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РТ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1" activeCellId="0" sqref="EB11:EP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00.1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00.1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00.1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00.1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65.04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65.04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65.04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65.04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909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909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34.1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34.1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43.13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43.13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43.13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43.13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2:11Z</dcterms:modified>
  <cp:revision>0</cp:revision>
  <dc:subject/>
  <dc:title/>
</cp:coreProperties>
</file>