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ОКТЯБРЬ</t>
  </si>
  <si>
    <t xml:space="preserve">10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F13" activeCellId="0" sqref="CF1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B11" activeCellId="0" sqref="EB11:EP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71.1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71.1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71.1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71.1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69.961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69.961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69.961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69.961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1.139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1.139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737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737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2.124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2.124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737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737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2.124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2.124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10:42:49Z</dcterms:modified>
  <cp:revision>0</cp:revision>
  <dc:subject/>
  <dc:title/>
</cp:coreProperties>
</file>