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СЕНТЯБР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79.766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v>79.766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79.766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79.766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8.302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v>48.302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8.302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8.302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1.464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1.464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.2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 t="n">
        <v>0.2</v>
      </c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3.4451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3.4451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3.4451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3.4451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2-12-20T12:31:53Z</dcterms:modified>
  <cp:revision>0</cp:revision>
  <dc:subject/>
  <dc:title/>
</cp:coreProperties>
</file>