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ФЕВРАЛ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N21" activeCellId="0" sqref="BN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M11" activeCellId="0" sqref="DM11:EA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89.205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89.205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89.205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89.205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73.008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73.008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73.008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73.008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1.047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1.047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5.15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5.15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9.411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9.411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19.411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19.411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3:33Z</dcterms:modified>
  <cp:revision>0</cp:revision>
  <dc:subject/>
  <dc:title/>
</cp:coreProperties>
</file>