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МАЙ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T17" activeCellId="0" sqref="BT1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2" activeCellId="0" sqref="EB12:EP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50.183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50.183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50.183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50.183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36.985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36.985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36.985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36.985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.536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.536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2.662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2.662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15.432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15.432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15.432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15.432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1:59Z</dcterms:modified>
  <cp:revision>0</cp:revision>
  <dc:subject/>
  <dc:title/>
</cp:coreProperties>
</file>