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СЕНТЯБ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11" activeCellId="0" sqref="BO11:CD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N54" activeCellId="0" sqref="EN5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55.245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55.245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55.245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55.245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40.557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40.557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40.557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40.557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728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728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3.9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3.96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0.445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0.445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0.445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0.445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09:14:23Z</dcterms:modified>
  <cp:revision>0</cp:revision>
  <dc:subject/>
  <dc:title/>
</cp:coreProperties>
</file>