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ГОД</t>
  </si>
  <si>
    <t xml:space="preserve">10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Y23" activeCellId="0" sqref="BY2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B51" activeCellId="0" sqref="EB51:EP5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919.951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f aca="false">SUM(EQ10:FE13)</f>
        <v>919.951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0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919.951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 t="n">
        <v>919.951</v>
      </c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722.469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f aca="false">SUM(EQ15:FE17)</f>
        <v>722.469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722.469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722.469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0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5.462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 t="n">
        <v>5.462</v>
      </c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192.02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 t="n">
        <f aca="false">(EQ6+EQ9+EQ22)-(EQ14+EQ18+EQ19+EQ23)</f>
        <v>192.02</v>
      </c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49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f aca="false">SUM(EQ30:FE33)</f>
        <v>0.49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.49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 t="n">
        <v>0.49</v>
      </c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49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f aca="false">SUM(EQ35:FE37)</f>
        <v>0.49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49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49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 t="n">
        <f aca="false">(EQ26+EQ29+EQ42)-(EQ34+EQ38+EQ39+EQ43)</f>
        <v>0</v>
      </c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49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49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3884.84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3884.84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247.256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 t="n">
        <v>247.256</v>
      </c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3884.84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 t="n">
        <v>3884.84</v>
      </c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247.256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 t="n">
        <v>247.256</v>
      </c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2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3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4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5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6</v>
      </c>
      <c r="CN64" s="25"/>
      <c r="CO64" s="79"/>
      <c r="CP64" s="79"/>
      <c r="CQ64" s="79"/>
      <c r="CR64" s="79"/>
      <c r="CS64" s="25" t="s">
        <v>87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88</v>
      </c>
      <c r="DP64" s="25"/>
      <c r="DQ64" s="25"/>
      <c r="DR64" s="25"/>
    </row>
    <row r="65" customFormat="false" ht="12.75" hidden="false" customHeight="false" outlineLevel="0" collapsed="false">
      <c r="BD65" s="77" t="s">
        <v>89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0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InWin</cp:lastModifiedBy>
  <cp:lastPrinted>2011-02-15T14:24:37Z</cp:lastPrinted>
  <dcterms:modified xsi:type="dcterms:W3CDTF">2011-10-25T09:47:05Z</dcterms:modified>
  <cp:revision>0</cp:revision>
  <dc:subject/>
  <dc:title/>
</cp:coreProperties>
</file>