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ФЕВРАЛЬ</t>
  </si>
  <si>
    <t xml:space="preserve">11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E18" activeCellId="0" sqref="CE1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B12" activeCellId="0" sqref="EB12:EP1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147.957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147.957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147.957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147.957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122.749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122.749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122.749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122.749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25.208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25.208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49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f aca="false">SUM(EQ30:FE33)</f>
        <v>0.49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49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49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49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49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49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49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49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49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23.737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23.737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40.924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40.924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23.737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23.737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40.924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40.924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1-02-15T14:24:37Z</cp:lastPrinted>
  <dcterms:modified xsi:type="dcterms:W3CDTF">2011-10-25T10:25:09Z</dcterms:modified>
  <cp:revision>0</cp:revision>
  <dc:subject/>
  <dc:title/>
</cp:coreProperties>
</file>