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ДЕКАБР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V17" activeCellId="0" sqref="BV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34.726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34.726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34.726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34.726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20.753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20.753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20.75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20.753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3.973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3.973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0.067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0.067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0.067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0.067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1:04Z</dcterms:modified>
  <cp:revision>0</cp:revision>
  <dc:subject/>
  <dc:title/>
</cp:coreProperties>
</file>