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ФЕВРАЛ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70.474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70.474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70.474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70.474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40.13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40.13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40.13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40.13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0.337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0.337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30.09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30.09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30.09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30.09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Admin</cp:lastModifiedBy>
  <cp:lastPrinted>2011-02-15T14:24:37Z</cp:lastPrinted>
  <dcterms:modified xsi:type="dcterms:W3CDTF">2012-09-11T09:15:29Z</dcterms:modified>
  <cp:revision>0</cp:revision>
  <dc:subject/>
  <dc:title/>
</cp:coreProperties>
</file>