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ИЮЛЬ</t>
  </si>
  <si>
    <t xml:space="preserve">10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O12" activeCellId="0" sqref="BO12:CD1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B12" activeCellId="0" sqref="EB12:EP1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39.39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f aca="false">SUM(EQ10:FE13)</f>
        <v>39.39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39.39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 t="n">
        <v>39.39</v>
      </c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0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29.515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f aca="false">SUM(EQ15:FE17)</f>
        <v>29.515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29.515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29.515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0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0.429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 t="n">
        <v>0.429</v>
      </c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9.446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9.446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49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f aca="false">SUM(EQ30:FE33)</f>
        <v>0.49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.49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 t="n">
        <v>0.49</v>
      </c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49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f aca="false">SUM(EQ35:FE37)</f>
        <v>0.49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49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49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49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49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323.737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323.737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11.867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 t="n">
        <v>11.867</v>
      </c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323.737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 t="n">
        <v>323.737</v>
      </c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11.867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 t="n">
        <v>11.867</v>
      </c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2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3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4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5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6</v>
      </c>
      <c r="CN64" s="25"/>
      <c r="CO64" s="79"/>
      <c r="CP64" s="79"/>
      <c r="CQ64" s="79"/>
      <c r="CR64" s="79"/>
      <c r="CS64" s="25" t="s">
        <v>87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88</v>
      </c>
      <c r="DP64" s="25"/>
      <c r="DQ64" s="25"/>
      <c r="DR64" s="25"/>
    </row>
    <row r="65" customFormat="false" ht="12.75" hidden="false" customHeight="false" outlineLevel="0" collapsed="false">
      <c r="BD65" s="77" t="s">
        <v>89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0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InWin</cp:lastModifiedBy>
  <cp:lastPrinted>2011-02-15T14:24:37Z</cp:lastPrinted>
  <dcterms:modified xsi:type="dcterms:W3CDTF">2011-10-25T10:41:30Z</dcterms:modified>
  <cp:revision>0</cp:revision>
  <dc:subject/>
  <dc:title/>
</cp:coreProperties>
</file>