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ВГУСТ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16" activeCellId="0" sqref="BC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J52" activeCellId="0" sqref="FJ5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47.27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47.27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0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47.273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 t="n">
        <v>47.273</v>
      </c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34.77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34.77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34.77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34.77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627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627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1.86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1.86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4.578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4.578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4.578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4.578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09:11:31Z</dcterms:modified>
  <cp:revision>0</cp:revision>
  <dc:subject/>
  <dc:title/>
</cp:coreProperties>
</file>