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АПРЕЛЬ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53" activeCellId="0" sqref="EQ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26.585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26.585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26.585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26.585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01.283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01.283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01.283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01.283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25.302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25.302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2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2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32.192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32.192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33.398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33.398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32.192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32.192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Admin</cp:lastModifiedBy>
  <cp:lastPrinted>2011-02-15T14:24:37Z</cp:lastPrinted>
  <dcterms:modified xsi:type="dcterms:W3CDTF">2012-09-11T09:17:35Z</dcterms:modified>
  <cp:revision>0</cp:revision>
  <dc:subject/>
  <dc:title/>
</cp:coreProperties>
</file>