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ЯНВА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0" activeCellId="0" sqref="DM10:EA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05.56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05.56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05.56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05.56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80.50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80.50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80.50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80.50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1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1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24.95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24.95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31.003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31.003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31.003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31.003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4:00Z</dcterms:modified>
  <cp:revision>0</cp:revision>
  <dc:subject/>
  <dc:title/>
</cp:coreProperties>
</file>