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НОЯБРЬ</t>
  </si>
  <si>
    <t xml:space="preserve">10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F18" activeCellId="0" sqref="BF1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B13" activeCellId="0" sqref="EB13:EP1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114.576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114.576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114.576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114.576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77.511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77.511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77.511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77.511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 t="n">
        <v>0</v>
      </c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37.065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37.065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49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49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49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49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49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49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49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49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49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49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23.737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23.737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47.875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47.875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23.737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23.737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47.875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47.875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1-10-25T10:42:28Z</dcterms:modified>
  <cp:revision>0</cp:revision>
  <dc:subject/>
  <dc:title/>
</cp:coreProperties>
</file>