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ДЕКАБРЬ</t>
  </si>
  <si>
    <t xml:space="preserve">10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V17" activeCellId="0" sqref="BV1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BY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134.726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134.726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0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134.726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 t="n">
        <v>134.726</v>
      </c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120.753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120.753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120.753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120.753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 t="n">
        <v>0</v>
      </c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13.973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13.973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49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49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49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49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49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49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49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49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49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49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23.737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23.737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20.067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20.067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23.737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23.737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20.067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20.067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1-10-25T09:27:35Z</dcterms:modified>
  <cp:revision>0</cp:revision>
  <dc:subject/>
  <dc:title/>
</cp:coreProperties>
</file>