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АПРЕЛЬ</t>
  </si>
  <si>
    <t xml:space="preserve">10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G16" activeCellId="0" sqref="CG16:DO2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B12" activeCellId="0" sqref="EB12:EP1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63.648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63.648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63.648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63.648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55.842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55.842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55.842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55.842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.486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 t="n">
        <v>0.486</v>
      </c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7.32000000000001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7.32000000000001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49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49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49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49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49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49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49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49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49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49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23.737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23.737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8.656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8.656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23.737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23.737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8.656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8.656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1-10-25T10:40:30Z</dcterms:modified>
  <cp:revision>0</cp:revision>
  <dc:subject/>
  <dc:title/>
</cp:coreProperties>
</file>