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ОКТ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Q54" activeCellId="0" sqref="DQ5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71.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71.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71.1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71.1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69.96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69.96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69.96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69.96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.13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.13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.124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.124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.124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.124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23:27Z</dcterms:modified>
  <cp:revision>0</cp:revision>
  <dc:subject/>
  <dc:title/>
</cp:coreProperties>
</file>