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sheetId="1" state="visible" r:id="rId2"/>
    <sheet name="прил 4"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336">
  <si>
    <t xml:space="preserve">Приложение 3</t>
  </si>
  <si>
    <t xml:space="preserve">к Решению  Совета депутатов муниципального образования сельское поселение Варзуга Терского района</t>
  </si>
  <si>
    <t xml:space="preserve">        от 15.05.2024 № 203</t>
  </si>
  <si>
    <t xml:space="preserve">Ведомственная структура расходов  бюджета муниципального образования сельское поселение Варзуга Терского района за  2023 год по разделам, подразделам, целевым статьям и видам расходов классификации расходов</t>
  </si>
  <si>
    <t xml:space="preserve">Наименование</t>
  </si>
  <si>
    <t xml:space="preserve">Код ведомства </t>
  </si>
  <si>
    <t xml:space="preserve">Раздел</t>
  </si>
  <si>
    <t xml:space="preserve">Подраздел</t>
  </si>
  <si>
    <t xml:space="preserve">Целевая статья</t>
  </si>
  <si>
    <t xml:space="preserve">Вид расхода</t>
  </si>
  <si>
    <t xml:space="preserve">Утверждено</t>
  </si>
  <si>
    <t xml:space="preserve">Исполнено</t>
  </si>
  <si>
    <t xml:space="preserve">% исполнения</t>
  </si>
  <si>
    <t xml:space="preserve">Администрация муниципального образования сельское поселение Варзуга Терск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ная деятельность</t>
  </si>
  <si>
    <t xml:space="preserve">9900000000</t>
  </si>
  <si>
    <t xml:space="preserve">Непрограмная деятельность  - Глава муниципального образования сельское поселение Варзуга</t>
  </si>
  <si>
    <t xml:space="preserve">9920000000</t>
  </si>
  <si>
    <t xml:space="preserve">Расходы по оплате труда главы муниципального образования</t>
  </si>
  <si>
    <t xml:space="preserve">992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Информационное и организационное обеспечение деятельности органов местного самоуправления муниципального образования сельское поселение Варзуга  на 2023 год и плановый период 2024-2025 г.г."</t>
  </si>
  <si>
    <t xml:space="preserve">0800000000</t>
  </si>
  <si>
    <t xml:space="preserve">Основное мероприятие 2, Обслуживание деятельности органов местного самоуправления  муниципального образования сп Варзуга</t>
  </si>
  <si>
    <t xml:space="preserve">0800200000</t>
  </si>
  <si>
    <t xml:space="preserve">Расходы на выплаты по оплате труда работников органов местного самоуправления</t>
  </si>
  <si>
    <t xml:space="preserve">0800206010</t>
  </si>
  <si>
    <t xml:space="preserve">Расходы на обеспечение функций  органов местного самоуправления</t>
  </si>
  <si>
    <t xml:space="preserve">0800206030</t>
  </si>
  <si>
    <t xml:space="preserve">Закупка товаров,работ и услуг для (государственных) муниципальных нужд</t>
  </si>
  <si>
    <t xml:space="preserve">200</t>
  </si>
  <si>
    <t xml:space="preserve">Иные бюджетные ассигнования</t>
  </si>
  <si>
    <t xml:space="preserve">800</t>
  </si>
  <si>
    <t xml:space="preserve">Непрограммная деятельность</t>
  </si>
  <si>
    <t xml:space="preserve">Резервные фонды</t>
  </si>
  <si>
    <t xml:space="preserve">9940000000</t>
  </si>
  <si>
    <t xml:space="preserve">Резервный фонд администрации сельского поселения Варзуга</t>
  </si>
  <si>
    <t xml:space="preserve">9940020100</t>
  </si>
  <si>
    <t xml:space="preserve">Обеспечение проведения выборов и референдумов</t>
  </si>
  <si>
    <t xml:space="preserve">07</t>
  </si>
  <si>
    <t xml:space="preserve">Расходы на подготовку и проведение выборов депутатов Совета депутатов сельского поселения Варзуга</t>
  </si>
  <si>
    <t xml:space="preserve">994002053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лнтракта (трудового договора), освобождении от замещаемой должности и увольнения</t>
  </si>
  <si>
    <t xml:space="preserve">0800208300</t>
  </si>
  <si>
    <t xml:space="preserve">Расходы на выплаты персоналу государственных (муниципальных) органов</t>
  </si>
  <si>
    <t xml:space="preserve">11</t>
  </si>
  <si>
    <t xml:space="preserve">9940220100</t>
  </si>
  <si>
    <t xml:space="preserve">Другие общегосударственные вопросы</t>
  </si>
  <si>
    <t xml:space="preserve">13</t>
  </si>
  <si>
    <t xml:space="preserve">Муниципальная  программа "Информационное и организационное обеспечение деятельности органов местного самоуправления муниципального образования сельское поселение Варзуга на 2023 год и плановый период 2024-2025 г.г."</t>
  </si>
  <si>
    <t xml:space="preserve">Основное мероприятие 1.Обеспечение правовых, финансово-экономических, иных гарантий развития органов местного самоуправления муниципального образования сельское поселение Варзуга</t>
  </si>
  <si>
    <t xml:space="preserve">0800100000</t>
  </si>
  <si>
    <t xml:space="preserve">Прочие направления муниципальной программы</t>
  </si>
  <si>
    <t xml:space="preserve">080012999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080023999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800275540</t>
  </si>
  <si>
    <t xml:space="preserve">Муниципальная программа "Празднование 460-летия с.Чаgjvf"</t>
  </si>
  <si>
    <t xml:space="preserve">1000100000</t>
  </si>
  <si>
    <t xml:space="preserve">Основное мероприятие 1. Организационно-технические мероприятия</t>
  </si>
  <si>
    <t xml:space="preserve">1000129990</t>
  </si>
  <si>
    <t xml:space="preserve">Муниципальная программа "Создание условий для эффективного использования муниципального имущества муниципального образования сельское поселение ВарзугаТерского района  на 2023 год и плановый период 2024-2025 годы"</t>
  </si>
  <si>
    <t xml:space="preserve">1600000000</t>
  </si>
  <si>
    <t xml:space="preserve">Основное мероприятие 1. Выполнение кадастровых работ для постановки на учет ранее не учтенных объектов</t>
  </si>
  <si>
    <t xml:space="preserve">1600100000</t>
  </si>
  <si>
    <t xml:space="preserve">1600129990</t>
  </si>
  <si>
    <t xml:space="preserve">Муниципальная программа "Противодействие коррупции в муниципальном образовании сельское поселение Варзуга Терского района Мурманской области на 2021 год и плановый период 2022-2023 годы"</t>
  </si>
  <si>
    <t xml:space="preserve">1600200000</t>
  </si>
  <si>
    <t xml:space="preserve">Основное мероприятие 6.  Формирование антикоррупционного общественного сознания, нетерпимости к проявлениям коррупции</t>
  </si>
  <si>
    <t xml:space="preserve">1600229990</t>
  </si>
  <si>
    <t xml:space="preserve">Основное мероприятие 2. Литературно-издательские мероприятия</t>
  </si>
  <si>
    <t xml:space="preserve">2400200000</t>
  </si>
  <si>
    <t xml:space="preserve">2400229990</t>
  </si>
  <si>
    <t xml:space="preserve">Муниципальная программа "Празднование 600-летия с. Варзуга  на  2019 год."</t>
  </si>
  <si>
    <t xml:space="preserve">2600000000</t>
  </si>
  <si>
    <t xml:space="preserve">2600100000</t>
  </si>
  <si>
    <t xml:space="preserve">2600129990</t>
  </si>
  <si>
    <t xml:space="preserve">2600200000</t>
  </si>
  <si>
    <t xml:space="preserve">260022999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t>
  </si>
  <si>
    <t xml:space="preserve">08002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мер пожарной безопасности в границах населенных пунктов муниципального образования сельское поселение Варзуга на 2023 год и плановый период 2024-2025 годы"</t>
  </si>
  <si>
    <t xml:space="preserve">1900000000</t>
  </si>
  <si>
    <t xml:space="preserve">Основное мероприятие 2. Организация работы ДПО</t>
  </si>
  <si>
    <t xml:space="preserve">1900200000</t>
  </si>
  <si>
    <t xml:space="preserve">1900229990</t>
  </si>
  <si>
    <t xml:space="preserve">Национальная экономика</t>
  </si>
  <si>
    <t xml:space="preserve">Сельское хозяйство и рыболовство</t>
  </si>
  <si>
    <t xml:space="preserve">05</t>
  </si>
  <si>
    <t xml:space="preserve">Муниципальная  программа "Совершенствование системы защиты населения муниципального образования сельского поселения Варзуга  Терского района  от чрезвычайных ситуаций природного и техногенного характера" на 2023 год и плановый период 2024-2025 годы</t>
  </si>
  <si>
    <t xml:space="preserve">0300000000</t>
  </si>
  <si>
    <t xml:space="preserve">Основное мероприятие 2. Регулирование численности животных без владельцев</t>
  </si>
  <si>
    <t xml:space="preserve">0300100000</t>
  </si>
  <si>
    <t xml:space="preserve">Субвенция на осуществление деятельности  по отлову и содержанию животных без владельцев</t>
  </si>
  <si>
    <t xml:space="preserve">0300175590</t>
  </si>
  <si>
    <t xml:space="preserve">0300275590</t>
  </si>
  <si>
    <t xml:space="preserve">Связь и информатика</t>
  </si>
  <si>
    <t xml:space="preserve">Муниципальная программа "Устойчивое развитие сельских территорий на 2023г."</t>
  </si>
  <si>
    <t xml:space="preserve">0600000000</t>
  </si>
  <si>
    <t xml:space="preserve">Основное мероприятие 1. Обеспечение жителей с. Пялица устойчивой  сотовой связью</t>
  </si>
  <si>
    <t xml:space="preserve">0600100000</t>
  </si>
  <si>
    <t xml:space="preserve">0600129990</t>
  </si>
  <si>
    <t xml:space="preserve">Муниципальная программа "Развитие информационного общества, создание системы "Электронный муниципалитет" в муниципальном образовании сельское поселение Варзуга" на  2023 год и плановый период 2024-2025г.г."</t>
  </si>
  <si>
    <t xml:space="preserve">1800000000</t>
  </si>
  <si>
    <t xml:space="preserve">Основное мероприятие 1.Програмно-техническое обеспечение администрации сельского поселения Варзуга в сфере информационных технологий</t>
  </si>
  <si>
    <t xml:space="preserve">1800100000</t>
  </si>
  <si>
    <t xml:space="preserve">1800129990</t>
  </si>
  <si>
    <t xml:space="preserve">Субсидия на техническое сопровождение програмного обеспечения "Система автоматизированного рабочего места муниципального образования"</t>
  </si>
  <si>
    <t xml:space="preserve">1800170570</t>
  </si>
  <si>
    <t xml:space="preserve">софинансирование субсидии на техническое сопровождение програмного обеспечения "Система автоматизированного рабочего места муниципального образования"</t>
  </si>
  <si>
    <t xml:space="preserve">18001S0570</t>
  </si>
  <si>
    <t xml:space="preserve">Другие вопросы в области национальной экономики</t>
  </si>
  <si>
    <t xml:space="preserve">12</t>
  </si>
  <si>
    <t xml:space="preserve">Муниципальная  программа "Организация доставки продовольственных товаров (за исключением подакцизных) в села муниципального образования сельское поселение Варзуга с ограниченными сроками завоза грузов на 2023 год и плановый период 2024-2025 годы"</t>
  </si>
  <si>
    <t xml:space="preserve">0400000000</t>
  </si>
  <si>
    <t xml:space="preserve">Основное мероприятие 1. Обеспечение доставки продовольственных товаров (за исключением подакцизных) в районы Мурманской области с ограниченными сроками завоза грузов</t>
  </si>
  <si>
    <t xml:space="preserve">04001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400170900</t>
  </si>
  <si>
    <t xml:space="preserve">Софинансирование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4001S0900</t>
  </si>
  <si>
    <t xml:space="preserve">040017090U</t>
  </si>
  <si>
    <t xml:space="preserve">04001S090U</t>
  </si>
  <si>
    <t xml:space="preserve">Жилищно - коммунальное хозяйство</t>
  </si>
  <si>
    <t xml:space="preserve">Благоустройство</t>
  </si>
  <si>
    <t xml:space="preserve">Муниципальная  программа "Организация благоустройства территории муниципального образования сельское поселение Варзуга на 2023 год и плановый период 2024-2025 годы."</t>
  </si>
  <si>
    <t xml:space="preserve">0500000000</t>
  </si>
  <si>
    <t xml:space="preserve">Основное мероприятие 1. Содержание и ремонт объектов внешнего благоустройства, инженерной инфраструктуры сельского поселения</t>
  </si>
  <si>
    <t xml:space="preserve">0500100000</t>
  </si>
  <si>
    <t xml:space="preserve">0500129990</t>
  </si>
  <si>
    <t xml:space="preserve">Основное мероприятие 2. Организация наружного освещения улиц сельского поселения</t>
  </si>
  <si>
    <t xml:space="preserve">0500200000</t>
  </si>
  <si>
    <t xml:space="preserve">0500229990</t>
  </si>
  <si>
    <t xml:space="preserve">Основное мероприятие 3. Строительство деревянных тротуаров в с. Варзуга</t>
  </si>
  <si>
    <t xml:space="preserve">0500300000</t>
  </si>
  <si>
    <t xml:space="preserve">Субсидия из областного бюджета местным бюджетам на реализацию проектов по поддержке местных инициатив (инициативный проект № 1)</t>
  </si>
  <si>
    <t xml:space="preserve">0500370950</t>
  </si>
  <si>
    <t xml:space="preserve">Софинансирование субсидии из областного бюджета местным бюджетам на реализацию проектов по поддержке местных инициатив (инициативный проект № 1)</t>
  </si>
  <si>
    <t xml:space="preserve">05003S0950</t>
  </si>
  <si>
    <t xml:space="preserve">Основное мероприятие 4. Устройство деревянных тротуаров в с.Чаваньга</t>
  </si>
  <si>
    <t xml:space="preserve">0500400000</t>
  </si>
  <si>
    <t xml:space="preserve">Субсидия из областного бюджета местным бюджетам на реализацию проектов по поддержке местных инициатив (инициативный проект № 2)</t>
  </si>
  <si>
    <t xml:space="preserve">0500470950</t>
  </si>
  <si>
    <t xml:space="preserve">Софинансирование субсидии из областного бюджета местным бюджетам на реализацию проектов по поддержке местных инициатив (инициативный проект № 2)</t>
  </si>
  <si>
    <t xml:space="preserve">05004S0950</t>
  </si>
  <si>
    <t xml:space="preserve">Охрана окружающей среды</t>
  </si>
  <si>
    <t xml:space="preserve">06</t>
  </si>
  <si>
    <t xml:space="preserve">Охрана объектов растительного и животного мира и среды их обитания</t>
  </si>
  <si>
    <t xml:space="preserve">Основное мероприятие 3. Разработка проектной-сметной документации по ликвидации (рекультивации) несанкционированной свалки в с. Варзуга</t>
  </si>
  <si>
    <t xml:space="preserve">0500500000</t>
  </si>
  <si>
    <t xml:space="preserve">Субсидия на реализацию мероприятий, направленных на ликвидацию накопленного экологического ущерба</t>
  </si>
  <si>
    <t xml:space="preserve">0500570810</t>
  </si>
  <si>
    <t xml:space="preserve">Софинансирование субсидии на реализацию мероприятий, направленных на ликвидацию накопленного экологического ущерба</t>
  </si>
  <si>
    <t xml:space="preserve">05005S0810</t>
  </si>
  <si>
    <t xml:space="preserve">Образование</t>
  </si>
  <si>
    <t xml:space="preserve">Молодежная политика и оздоровление детей</t>
  </si>
  <si>
    <t xml:space="preserve">Муниципальная  программа "Дети и молодежь муниципального образования сельское поселение Варзуга Терского района на 2023 год и плановый период 2024-2025 годы</t>
  </si>
  <si>
    <t xml:space="preserve">0700000000</t>
  </si>
  <si>
    <t xml:space="preserve">Основное мероприятие 1. Гражданин России: гражданско-патриотическое воспитание детей и молодежи в экономическую, культурную и общественно-политическую жизнь сельского поселения.</t>
  </si>
  <si>
    <t xml:space="preserve">0700100000</t>
  </si>
  <si>
    <t xml:space="preserve">Расходы на обеспечение деятельности (оказание услуг) подведомственных учреждений, в том числе на предоставление государственным бюджетным и автономным учреждениям субсидий</t>
  </si>
  <si>
    <t xml:space="preserve">0700100050</t>
  </si>
  <si>
    <t xml:space="preserve">Предоставление субсидий муниципальным бюджетным,автономным учреждениям и иным некоммерческим организациям</t>
  </si>
  <si>
    <t xml:space="preserve">600</t>
  </si>
  <si>
    <t xml:space="preserve">Основное мероприятие 2. Профессионализм молодых: участие в работе по профориентации молодежи, поддержка молодежной самозанятости</t>
  </si>
  <si>
    <t xml:space="preserve">0700200000</t>
  </si>
  <si>
    <t xml:space="preserve">0700200050</t>
  </si>
  <si>
    <t xml:space="preserve">Основное мероприятие 3. Организация досуга детей и молодежи: развитие основных и поиск новых форм организации содержательного досуга молодежи, поддержка творчески одаренных детей и молодежи</t>
  </si>
  <si>
    <t xml:space="preserve">0700300000</t>
  </si>
  <si>
    <t xml:space="preserve">0700300050</t>
  </si>
  <si>
    <t xml:space="preserve">Основное мероприятие 4. Профилактика алкоголизма и наркомании</t>
  </si>
  <si>
    <t xml:space="preserve">0700400050</t>
  </si>
  <si>
    <t xml:space="preserve">Культура, кинематография и средства массовой информации</t>
  </si>
  <si>
    <t xml:space="preserve">08</t>
  </si>
  <si>
    <t xml:space="preserve">Культура</t>
  </si>
  <si>
    <t xml:space="preserve">Муниципальная  программа "Обеспечение деятельности муниципального бюджетного учреждения сельский Дом Культуры муниципального образования сельское поселение Варзуга" на на 2023 год и плановый период 2024-2025 годы</t>
  </si>
  <si>
    <t xml:space="preserve">0200000000</t>
  </si>
  <si>
    <t xml:space="preserve">020000005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20007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2000S1100</t>
  </si>
  <si>
    <t xml:space="preserve">Муниципальная программа «Приобретение народных костюмов для коллектива художественной самодеятельности с.Кузомень» </t>
  </si>
  <si>
    <t xml:space="preserve">0900100000</t>
  </si>
  <si>
    <t xml:space="preserve">Предоставление субсидии бюджетным, автономным учреждениям и иным некоммерческим организациям</t>
  </si>
  <si>
    <t xml:space="preserve">0900129990</t>
  </si>
  <si>
    <t xml:space="preserve">Субсидии бюджетным учреждениям</t>
  </si>
  <si>
    <t xml:space="preserve">Субсидии бюджетным учреждениям на иные цели</t>
  </si>
  <si>
    <t xml:space="preserve">Муниципальная программа "Праздничные мероприятия, посвященные 85-летию Мурманской области на 2023 год"</t>
  </si>
  <si>
    <t xml:space="preserve">2900100000</t>
  </si>
  <si>
    <t xml:space="preserve">Проведение праздничных мероприятий, посвященных 85-летию мурманской области</t>
  </si>
  <si>
    <t xml:space="preserve">2900129990</t>
  </si>
  <si>
    <t xml:space="preserve">Закупка товаров, работ и услуг для государственных (муниципальных) нужд</t>
  </si>
  <si>
    <t xml:space="preserve">Другие вопросы в области культуры</t>
  </si>
  <si>
    <t xml:space="preserve">Муниципальная программа "Поддержка фольклора в муниципальном образовании сельское поселение Варзуга Терского района" на 2023 год и плановый период 2024-2025 годы</t>
  </si>
  <si>
    <t xml:space="preserve">2300000000</t>
  </si>
  <si>
    <t xml:space="preserve">Основное мероприятие 1. Оказание экономической поддержки колленктивам, изучающим, пропагандирующим, культивирующим и владеющим фольклорными материалами</t>
  </si>
  <si>
    <t xml:space="preserve">2300100000</t>
  </si>
  <si>
    <t xml:space="preserve">2300129990</t>
  </si>
  <si>
    <t xml:space="preserve">Социальная политика</t>
  </si>
  <si>
    <t xml:space="preserve">Пенсионное обеспечение</t>
  </si>
  <si>
    <t xml:space="preserve">Муниципальная программа "Социальная политика муниципального образования сельское поселение Варзуга Терского раойна на 2023 год и плановый период 2024-2025 годы"</t>
  </si>
  <si>
    <t xml:space="preserve">2000000000</t>
  </si>
  <si>
    <t xml:space="preserve">Исполнение обязательств поселения по оказанию социальной поддержки отдельным категориям граждан</t>
  </si>
  <si>
    <t xml:space="preserve">2000000050</t>
  </si>
  <si>
    <t xml:space="preserve">Социальное обеспечение и иные выплаты населению</t>
  </si>
  <si>
    <t xml:space="preserve">300</t>
  </si>
  <si>
    <t xml:space="preserve">Физическая культура и спорт</t>
  </si>
  <si>
    <t xml:space="preserve">Другие вопросы в области физической культуры и спорта</t>
  </si>
  <si>
    <t xml:space="preserve">Муниципальная  программа "Развитие физической культуры и спорта в муниципальном образовании сельское поселение Варзуга Терского района " на 2023 год и плановый период 2024-2025 годы</t>
  </si>
  <si>
    <t xml:space="preserve">Основное мероприятие: Установка спортивной площадки в с.Варзуга</t>
  </si>
  <si>
    <t xml:space="preserve">2000100000</t>
  </si>
  <si>
    <t xml:space="preserve">2000129990</t>
  </si>
  <si>
    <t xml:space="preserve">Совет депутатов муниципального образования сельское поселение Варзуга Терского района</t>
  </si>
  <si>
    <t xml:space="preserve">Функционирование законодательных (представительных) органов государственной власти и представительных органов муниципального образования</t>
  </si>
  <si>
    <t xml:space="preserve">Непрограммная деятельность Совета депутатов муниципального образования</t>
  </si>
  <si>
    <t xml:space="preserve">9910000000</t>
  </si>
  <si>
    <t xml:space="preserve">Расходы на выплаты по оплате труда работников аппарата Совета депутатов</t>
  </si>
  <si>
    <t xml:space="preserve">9910006010</t>
  </si>
  <si>
    <t xml:space="preserve">9910006030</t>
  </si>
  <si>
    <t xml:space="preserve">ИТОГО РАСХОДОВ:</t>
  </si>
  <si>
    <t xml:space="preserve">Муниципальная  программа муниципального образования сельское поселение Варзуга "Профилактика алкоголизма и наркомании в сельском поселении Варзуга" на 2016 год</t>
  </si>
  <si>
    <t xml:space="preserve">1300000000</t>
  </si>
  <si>
    <t xml:space="preserve">Основное мероприятие 1. Профилактика алкоголизма и наркомании</t>
  </si>
  <si>
    <t xml:space="preserve">1300100000</t>
  </si>
  <si>
    <t xml:space="preserve">1300100050</t>
  </si>
  <si>
    <t xml:space="preserve">Муниципальная  программа "Обеспечение деятельности муниципального бюджетного учреждения сельский Дом Культуры муниципального образования сельское поселение Варзуга" на 2016 год</t>
  </si>
  <si>
    <t xml:space="preserve">Обеспечение деятельности подведомственных учреждений</t>
  </si>
  <si>
    <t xml:space="preserve">Субсидия на реализация мер социальной поддержки отдельных категорий граждан,работающих в муниципальных учреждениях образования и культуры,расположенных в сельских населенных пунктах или поселках городского типа Мурманской области</t>
  </si>
  <si>
    <t xml:space="preserve">0200071030</t>
  </si>
  <si>
    <t xml:space="preserve">Софинансирование субсидии на реализацию мер социальной поддержки отдельных категорий граждан,работающих в муниципальных учреждениях образования и культуры,расположенных в сельских населенных пунктах или поселках городского типа Мурманской области</t>
  </si>
  <si>
    <t xml:space="preserve">02000S1030</t>
  </si>
  <si>
    <t xml:space="preserve">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но указами Президента Российской Федерации</t>
  </si>
  <si>
    <t xml:space="preserve">0200070620</t>
  </si>
  <si>
    <t xml:space="preserve">Софинансирование субсидии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но указами Президента Российской Федерации</t>
  </si>
  <si>
    <t xml:space="preserve">02000S0620</t>
  </si>
  <si>
    <t xml:space="preserve">Муниципальная программа "Поддержка фольклора в муниципальном образовании сельское поселение Варзуга Терского района" на 2016 год</t>
  </si>
  <si>
    <t xml:space="preserve">Муниципальная программа "Подготовка и проведение празднования 80-летия Варзугского фольклорного хора"</t>
  </si>
  <si>
    <t xml:space="preserve">2400000000</t>
  </si>
  <si>
    <t xml:space="preserve">2400100000</t>
  </si>
  <si>
    <t xml:space="preserve">2400129990</t>
  </si>
  <si>
    <t xml:space="preserve">Основное мероприятие 3. Литературно-издательские мероприятия</t>
  </si>
  <si>
    <t xml:space="preserve">2400300000</t>
  </si>
  <si>
    <t xml:space="preserve">2400329990</t>
  </si>
  <si>
    <t xml:space="preserve">Муниципальная  программа "Развитие физической культуры и спорта в МО СП Варзуга" на 2016 год</t>
  </si>
  <si>
    <t xml:space="preserve">0718093</t>
  </si>
  <si>
    <t xml:space="preserve">    ОБСЛУЖИВАНИЕ ГОСУДАРСТВЕННОГО И МУНИЦИПАЛЬНОГО ДОЛГА</t>
  </si>
  <si>
    <t xml:space="preserve">Муниципальная  программа "Информационное и организационное обеспечение деятельности органов местного самоуправления муниципального образования сельское поселение Варзуга" на  2016 год</t>
  </si>
  <si>
    <t xml:space="preserve"> Процентные платежи по муниципальному долгу</t>
  </si>
  <si>
    <t xml:space="preserve">0800220020</t>
  </si>
  <si>
    <t xml:space="preserve">Обслуживание (государственного) муниципального долга</t>
  </si>
  <si>
    <t xml:space="preserve">700</t>
  </si>
  <si>
    <t xml:space="preserve">Приложение 4</t>
  </si>
  <si>
    <t xml:space="preserve">к Решению Совета депутатов МО сельское поселение Варзуга</t>
  </si>
  <si>
    <t xml:space="preserve">от 15.05.2024 № 203</t>
  </si>
  <si>
    <t xml:space="preserve">Исполнение бюджета муниципального образования сельское поселение Варзуга за  2023 год по разделам и подразделам классификации расходов бюджетов</t>
  </si>
  <si>
    <t xml:space="preserve">Наименование разделов, подразделов</t>
  </si>
  <si>
    <t xml:space="preserve">Код расхода по бюджетной классификации</t>
  </si>
  <si>
    <t xml:space="preserve">Утверждено на год</t>
  </si>
  <si>
    <t xml:space="preserve">Исполнено </t>
  </si>
  <si>
    <t xml:space="preserve">00001000000000000000</t>
  </si>
  <si>
    <t xml:space="preserve">00001020000000000000</t>
  </si>
  <si>
    <t xml:space="preserve">Функционирования законодательных (представительных) органов государственной власти и представительных органов муниципальных образований</t>
  </si>
  <si>
    <t xml:space="preserve">00001030000000000000</t>
  </si>
  <si>
    <t xml:space="preserve">00001040000000000000</t>
  </si>
  <si>
    <t xml:space="preserve">00001070000000000000</t>
  </si>
  <si>
    <t xml:space="preserve">00001110000000000000</t>
  </si>
  <si>
    <t xml:space="preserve">00001130000000000000</t>
  </si>
  <si>
    <t xml:space="preserve">00002000000000000000</t>
  </si>
  <si>
    <t xml:space="preserve">00002030000000000000</t>
  </si>
  <si>
    <t xml:space="preserve">00003000000000000000</t>
  </si>
  <si>
    <t xml:space="preserve">Защита населения и территории от чрезвычайных ситуаций природного и техногенного харрактера, пожарная безопасность</t>
  </si>
  <si>
    <t xml:space="preserve">00003100000000000000</t>
  </si>
  <si>
    <t xml:space="preserve">Другие вопросы в области национальной безопасности и правоохранительной деятельности</t>
  </si>
  <si>
    <t xml:space="preserve">00003140000000000000</t>
  </si>
  <si>
    <t xml:space="preserve">00004000000000000000</t>
  </si>
  <si>
    <t xml:space="preserve">Топливно-энергетический комплекс</t>
  </si>
  <si>
    <t xml:space="preserve">00004020000000000000</t>
  </si>
  <si>
    <t xml:space="preserve">00004050000000000000</t>
  </si>
  <si>
    <t xml:space="preserve">Транспорт</t>
  </si>
  <si>
    <t xml:space="preserve">00004080000000000000</t>
  </si>
  <si>
    <t xml:space="preserve">Дорожное хозяйство</t>
  </si>
  <si>
    <t xml:space="preserve">00004090000000000000</t>
  </si>
  <si>
    <t xml:space="preserve">00004100000000000000</t>
  </si>
  <si>
    <t xml:space="preserve">00004120000000000000</t>
  </si>
  <si>
    <t xml:space="preserve">Жилищно-коммунальное хозяйство</t>
  </si>
  <si>
    <t xml:space="preserve">00005000000000000000</t>
  </si>
  <si>
    <t xml:space="preserve">Жилищное хозяйство</t>
  </si>
  <si>
    <t xml:space="preserve">00005010000000000000</t>
  </si>
  <si>
    <t xml:space="preserve">Коммунальное хозяйство</t>
  </si>
  <si>
    <t xml:space="preserve">00005020000000000000</t>
  </si>
  <si>
    <t xml:space="preserve">00005030000000000000</t>
  </si>
  <si>
    <t xml:space="preserve">Другие вопросы в области жилищно- коммунального хозяйства</t>
  </si>
  <si>
    <t xml:space="preserve">00005050000000000000</t>
  </si>
  <si>
    <t xml:space="preserve">00006000000000000000</t>
  </si>
  <si>
    <t xml:space="preserve">00006030000000000000</t>
  </si>
  <si>
    <t xml:space="preserve">00007000000000000000</t>
  </si>
  <si>
    <t xml:space="preserve">00007070000000000000</t>
  </si>
  <si>
    <t xml:space="preserve">Культура, кинематография </t>
  </si>
  <si>
    <t xml:space="preserve">00008000000000000000</t>
  </si>
  <si>
    <t xml:space="preserve">Культура </t>
  </si>
  <si>
    <t xml:space="preserve">00008010000000000000</t>
  </si>
  <si>
    <t xml:space="preserve">Другие вопросы в области культуры, кинематографии</t>
  </si>
  <si>
    <t xml:space="preserve">00008040000000000000</t>
  </si>
  <si>
    <t xml:space="preserve">00010000000000000000</t>
  </si>
  <si>
    <t xml:space="preserve">Социальное обеспечение населения</t>
  </si>
  <si>
    <t xml:space="preserve">00010030000000000000</t>
  </si>
  <si>
    <t xml:space="preserve">00010010000000000000</t>
  </si>
  <si>
    <t xml:space="preserve"> Физическая культура и спорт</t>
  </si>
  <si>
    <t xml:space="preserve">00011000000000000000</t>
  </si>
  <si>
    <t xml:space="preserve">00011050000000000000</t>
  </si>
  <si>
    <t xml:space="preserve">Обслуживание государственного и муниципального долга</t>
  </si>
  <si>
    <t xml:space="preserve">00001300000000000000</t>
  </si>
  <si>
    <t xml:space="preserve">00001301000000000000</t>
  </si>
  <si>
    <t xml:space="preserve">00013000000000000000</t>
  </si>
  <si>
    <t xml:space="preserve">Обслуживание внутреннего долга</t>
  </si>
  <si>
    <t xml:space="preserve">00013010000000000000</t>
  </si>
  <si>
    <t xml:space="preserve">ВСЕГО РАСХОДОВ</t>
  </si>
  <si>
    <t xml:space="preserve">в том числе:</t>
  </si>
  <si>
    <t xml:space="preserve">на оплату труда</t>
  </si>
  <si>
    <t xml:space="preserve">на начисления на выплаты по оплате труда</t>
  </si>
  <si>
    <t xml:space="preserve">Дефицит (-), профицит (+)</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0"/>
    <numFmt numFmtId="169" formatCode="#,##0"/>
  </numFmts>
  <fonts count="23">
    <font>
      <sz val="10"/>
      <name val="Arial"/>
      <family val="0"/>
    </font>
    <font>
      <sz val="10"/>
      <name val="Arial"/>
      <family val="0"/>
    </font>
    <font>
      <sz val="10"/>
      <name val="Arial"/>
      <family val="0"/>
    </font>
    <font>
      <sz val="10"/>
      <name val="Arial"/>
      <family val="0"/>
    </font>
    <font>
      <sz val="10"/>
      <color rgb="FF000000"/>
      <name val="Arial Cyr"/>
      <family val="0"/>
      <charset val="204"/>
    </font>
    <font>
      <sz val="11"/>
      <color rgb="FF333333"/>
      <name val="Times New Roman"/>
      <family val="1"/>
      <charset val="204"/>
    </font>
    <font>
      <b val="true"/>
      <i val="true"/>
      <sz val="11"/>
      <color rgb="FF333333"/>
      <name val="Times New Roman"/>
      <family val="1"/>
      <charset val="204"/>
    </font>
    <font>
      <b val="true"/>
      <sz val="12"/>
      <color rgb="FF333333"/>
      <name val="Times New Roman"/>
      <family val="1"/>
      <charset val="204"/>
    </font>
    <font>
      <b val="true"/>
      <sz val="12"/>
      <color rgb="FF000000"/>
      <name val="Times New Roman"/>
      <family val="1"/>
      <charset val="204"/>
    </font>
    <font>
      <b val="true"/>
      <sz val="11"/>
      <color rgb="FF333333"/>
      <name val="Times New Roman"/>
      <family val="1"/>
      <charset val="204"/>
    </font>
    <font>
      <b val="true"/>
      <sz val="11"/>
      <name val="Times New Roman"/>
      <family val="1"/>
      <charset val="204"/>
    </font>
    <font>
      <sz val="12"/>
      <color rgb="FF000000"/>
      <name val="Times New Roman"/>
      <family val="1"/>
      <charset val="204"/>
    </font>
    <font>
      <sz val="12"/>
      <color rgb="FF333333"/>
      <name val="Times New Roman"/>
      <family val="1"/>
      <charset val="204"/>
    </font>
    <font>
      <sz val="12"/>
      <name val="Times New Roman"/>
      <family val="1"/>
      <charset val="204"/>
    </font>
    <font>
      <sz val="11"/>
      <name val="Times New Roman"/>
      <family val="1"/>
      <charset val="204"/>
    </font>
    <font>
      <b val="true"/>
      <sz val="12"/>
      <name val="Times New Roman"/>
      <family val="1"/>
      <charset val="204"/>
    </font>
    <font>
      <sz val="10"/>
      <name val="Times New Roman"/>
      <family val="1"/>
      <charset val="204"/>
    </font>
    <font>
      <sz val="12"/>
      <color rgb="FFFF0000"/>
      <name val="Times New Roman"/>
      <family val="1"/>
      <charset val="204"/>
    </font>
    <font>
      <sz val="11"/>
      <color rgb="FFFF0000"/>
      <name val="Times New Roman"/>
      <family val="1"/>
      <charset val="204"/>
    </font>
    <font>
      <b val="true"/>
      <sz val="12"/>
      <color rgb="FFFF0000"/>
      <name val="Times New Roman"/>
      <family val="1"/>
      <charset val="204"/>
    </font>
    <font>
      <sz val="10"/>
      <name val="Arial"/>
      <family val="2"/>
      <charset val="204"/>
    </font>
    <font>
      <b val="true"/>
      <sz val="14"/>
      <name val="Times New Roman"/>
      <family val="1"/>
      <charset val="204"/>
    </font>
    <font>
      <b val="true"/>
      <sz val="10"/>
      <name val="Arial"/>
      <family val="2"/>
      <charset val="204"/>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medium"/>
      <right style="medium"/>
      <top/>
      <botto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center" textRotation="90" wrapText="fals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7" fontId="8" fillId="0" borderId="2" xfId="0" applyFont="true" applyBorder="true" applyAlignment="true" applyProtection="false">
      <alignment horizontal="center" vertical="center" textRotation="9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90" wrapText="false" indent="0" shrinkToFit="false"/>
      <protection locked="true" hidden="false"/>
    </xf>
    <xf numFmtId="164" fontId="11" fillId="0" borderId="1" xfId="0" applyFont="true" applyBorder="true" applyAlignment="true" applyProtection="false">
      <alignment horizontal="center" vertical="center" textRotation="90" wrapText="false" indent="0" shrinkToFit="false"/>
      <protection locked="true" hidden="false"/>
    </xf>
    <xf numFmtId="167" fontId="11" fillId="0" borderId="2" xfId="0" applyFont="true" applyBorder="true" applyAlignment="true" applyProtection="false">
      <alignment horizontal="center" vertical="center" textRotation="9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general" vertical="bottom" textRotation="0" wrapText="tru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center" vertical="center" textRotation="0" wrapText="false" indent="0" shrinkToFit="false"/>
      <protection locked="true" hidden="false"/>
    </xf>
    <xf numFmtId="165" fontId="17" fillId="3" borderId="1"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7"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false">
      <alignment horizontal="general" vertical="bottom"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7" fontId="19" fillId="3" borderId="1" xfId="0" applyFont="true" applyBorder="true" applyAlignment="true" applyProtection="false">
      <alignment horizontal="center" vertical="center" textRotation="0" wrapText="false" indent="0" shrinkToFit="false"/>
      <protection locked="true" hidden="false"/>
    </xf>
    <xf numFmtId="165" fontId="19" fillId="3" borderId="1" xfId="0" applyFont="true" applyBorder="true" applyAlignment="true" applyProtection="false">
      <alignment horizontal="center" vertical="center" textRotation="0" wrapText="false" indent="0" shrinkToFit="false"/>
      <protection locked="true" hidden="false"/>
    </xf>
    <xf numFmtId="167" fontId="17" fillId="3" borderId="2"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general" vertical="top" textRotation="0" wrapText="true" indent="0" shrinkToFit="false"/>
      <protection locked="true" hidden="false"/>
    </xf>
    <xf numFmtId="167" fontId="19" fillId="3" borderId="2"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general" vertical="top" textRotation="0" wrapText="true" indent="0" shrinkToFit="false"/>
      <protection locked="true" hidden="false"/>
    </xf>
    <xf numFmtId="167" fontId="19" fillId="3" borderId="1" xfId="0" applyFont="true" applyBorder="true" applyAlignment="true" applyProtection="false">
      <alignment horizontal="center" vertical="center" textRotation="0" wrapText="true" indent="0" shrinkToFit="false"/>
      <protection locked="true" hidden="false"/>
    </xf>
    <xf numFmtId="167" fontId="19" fillId="3" borderId="1" xfId="0" applyFont="true" applyBorder="true" applyAlignment="true" applyProtection="false">
      <alignment horizontal="center" vertical="center" textRotation="0" wrapText="false" indent="0" shrinkToFit="true"/>
      <protection locked="true" hidden="false"/>
    </xf>
    <xf numFmtId="167" fontId="17" fillId="3" borderId="1" xfId="0" applyFont="true" applyBorder="true" applyAlignment="true" applyProtection="false">
      <alignment horizontal="center" vertical="center" textRotation="0" wrapText="false" indent="0" shrinkToFit="tru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7" fontId="11" fillId="3" borderId="1" xfId="0" applyFont="true" applyBorder="true" applyAlignment="true" applyProtection="false">
      <alignment horizontal="center" vertical="center" textRotation="0" wrapText="false" indent="0" shrinkToFit="false"/>
      <protection locked="true" hidden="false"/>
    </xf>
    <xf numFmtId="167" fontId="11" fillId="3" borderId="1" xfId="0" applyFont="true" applyBorder="true" applyAlignment="true" applyProtection="false">
      <alignment horizontal="center" vertical="center" textRotation="0" wrapText="false" indent="0" shrinkToFit="tru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9" fontId="14" fillId="0" borderId="6" xfId="0" applyFont="true" applyBorder="true" applyAlignment="true" applyProtection="false">
      <alignment horizontal="center" vertical="bottom" textRotation="0" wrapText="true" indent="0" shrinkToFit="false"/>
      <protection locked="true" hidden="false"/>
    </xf>
    <xf numFmtId="164" fontId="10" fillId="4" borderId="5" xfId="0" applyFont="true" applyBorder="true" applyAlignment="true" applyProtection="false">
      <alignment horizontal="general" vertical="top" textRotation="0" wrapText="true" indent="0" shrinkToFit="false"/>
      <protection locked="true" hidden="false"/>
    </xf>
    <xf numFmtId="167" fontId="14" fillId="4" borderId="6" xfId="0" applyFont="true" applyBorder="true" applyAlignment="true" applyProtection="false">
      <alignment horizontal="general" vertical="top" textRotation="0" wrapText="true" indent="0" shrinkToFit="false"/>
      <protection locked="true" hidden="false"/>
    </xf>
    <xf numFmtId="165" fontId="10" fillId="4" borderId="6" xfId="0" applyFont="true" applyBorder="true" applyAlignment="true" applyProtection="false">
      <alignment horizontal="center" vertical="top"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general" vertical="bottom" textRotation="0" wrapText="true" indent="0" shrinkToFit="false"/>
      <protection locked="true" hidden="false"/>
    </xf>
    <xf numFmtId="164" fontId="10" fillId="4" borderId="5"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7" fontId="14" fillId="0" borderId="7" xfId="0" applyFont="true" applyBorder="true" applyAlignment="true" applyProtection="false">
      <alignment horizontal="general" vertical="top" textRotation="0" wrapText="true" indent="0" shrinkToFit="false"/>
      <protection locked="true" hidden="false"/>
    </xf>
    <xf numFmtId="165" fontId="14" fillId="0" borderId="7" xfId="0" applyFont="true" applyBorder="true" applyAlignment="true" applyProtection="false">
      <alignment horizontal="center" vertical="top" textRotation="0" wrapText="true" indent="0" shrinkToFit="false"/>
      <protection locked="true" hidden="false"/>
    </xf>
    <xf numFmtId="164" fontId="10" fillId="5" borderId="5" xfId="0" applyFont="true" applyBorder="true" applyAlignment="true" applyProtection="false">
      <alignment horizontal="general" vertical="bottom" textRotation="0" wrapText="true" indent="0" shrinkToFit="false"/>
      <protection locked="true" hidden="false"/>
    </xf>
    <xf numFmtId="167" fontId="14" fillId="5" borderId="8" xfId="0" applyFont="true" applyBorder="true" applyAlignment="true" applyProtection="false">
      <alignment horizontal="general" vertical="top" textRotation="0" wrapText="true" indent="0" shrinkToFit="false"/>
      <protection locked="true" hidden="false"/>
    </xf>
    <xf numFmtId="165" fontId="22" fillId="5" borderId="9" xfId="0" applyFont="true" applyBorder="true" applyAlignment="true" applyProtection="false">
      <alignment horizontal="center" vertical="top" textRotation="0" wrapText="false" indent="0" shrinkToFit="false"/>
      <protection locked="true" hidden="false"/>
    </xf>
    <xf numFmtId="165" fontId="22" fillId="5" borderId="10" xfId="0" applyFont="true" applyBorder="true" applyAlignment="true" applyProtection="false">
      <alignment horizontal="center" vertical="top" textRotation="0" wrapText="false" indent="0" shrinkToFit="false"/>
      <protection locked="true" hidden="false"/>
    </xf>
    <xf numFmtId="165" fontId="14" fillId="0" borderId="11"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7" fontId="14" fillId="0" borderId="1" xfId="0" applyFont="true" applyBorder="true" applyAlignment="true" applyProtection="false">
      <alignment horizontal="general" vertical="top" textRotation="0" wrapText="true" indent="0" shrinkToFit="false"/>
      <protection locked="true" hidden="false"/>
    </xf>
    <xf numFmtId="164" fontId="14" fillId="3" borderId="5" xfId="0" applyFont="true" applyBorder="true" applyAlignment="true" applyProtection="false">
      <alignment horizontal="general" vertical="bottom" textRotation="0" wrapText="true" indent="0" shrinkToFit="false"/>
      <protection locked="true" hidden="false"/>
    </xf>
    <xf numFmtId="167" fontId="14" fillId="3" borderId="6" xfId="0" applyFont="true" applyBorder="true" applyAlignment="true" applyProtection="false">
      <alignment horizontal="general" vertical="top" textRotation="0" wrapText="true" indent="0" shrinkToFit="false"/>
      <protection locked="true" hidden="false"/>
    </xf>
    <xf numFmtId="165" fontId="14" fillId="3" borderId="6" xfId="0" applyFont="true" applyBorder="true" applyAlignment="true" applyProtection="false">
      <alignment horizontal="center" vertical="top" textRotation="0" wrapText="true" indent="0" shrinkToFit="false"/>
      <protection locked="true" hidden="false"/>
    </xf>
    <xf numFmtId="167" fontId="14" fillId="5" borderId="6" xfId="0" applyFont="true" applyBorder="true" applyAlignment="true" applyProtection="false">
      <alignment horizontal="general" vertical="top" textRotation="0" wrapText="true" indent="0" shrinkToFit="false"/>
      <protection locked="true" hidden="false"/>
    </xf>
    <xf numFmtId="165" fontId="10" fillId="5" borderId="6" xfId="0" applyFont="true" applyBorder="true" applyAlignment="true" applyProtection="false">
      <alignment horizontal="center" vertical="top" textRotation="0" wrapText="true" indent="0" shrinkToFit="false"/>
      <protection locked="true" hidden="false"/>
    </xf>
    <xf numFmtId="164" fontId="10" fillId="5" borderId="4" xfId="0" applyFont="true" applyBorder="true" applyAlignment="true" applyProtection="false">
      <alignment horizontal="general" vertical="bottom" textRotation="0" wrapText="true" indent="0" shrinkToFit="false"/>
      <protection locked="true" hidden="false"/>
    </xf>
    <xf numFmtId="167" fontId="14" fillId="5"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general" vertical="top" textRotation="0" wrapText="true" indent="0" shrinkToFit="false"/>
      <protection locked="true" hidden="false"/>
    </xf>
    <xf numFmtId="167" fontId="10" fillId="4" borderId="6"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7" fontId="10" fillId="0" borderId="6" xfId="0" applyFont="true" applyBorder="true" applyAlignment="true" applyProtection="false">
      <alignment horizontal="general"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5" fillId="0" borderId="13"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5" fontId="10" fillId="0" borderId="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5" zeroHeight="false" outlineLevelRow="0" outlineLevelCol="0"/>
  <cols>
    <col collapsed="false" customWidth="true" hidden="false" outlineLevel="0" max="1" min="1" style="1" width="3.28"/>
    <col collapsed="false" customWidth="true" hidden="false" outlineLevel="0" max="2" min="2" style="1" width="59.13"/>
    <col collapsed="false" customWidth="true" hidden="false" outlineLevel="0" max="3" min="3" style="1" width="5.13"/>
    <col collapsed="false" customWidth="true" hidden="false" outlineLevel="0" max="4" min="4" style="1" width="4.7"/>
    <col collapsed="false" customWidth="true" hidden="false" outlineLevel="0" max="5" min="5" style="1" width="5.28"/>
    <col collapsed="false" customWidth="true" hidden="false" outlineLevel="0" max="6" min="6" style="1" width="14.14"/>
    <col collapsed="false" customWidth="true" hidden="false" outlineLevel="0" max="7" min="7" style="1" width="5.28"/>
    <col collapsed="false" customWidth="true" hidden="false" outlineLevel="0" max="8" min="8" style="2" width="20.99"/>
    <col collapsed="false" customWidth="true" hidden="true" outlineLevel="0" max="9" min="9" style="2" width="0.13"/>
    <col collapsed="false" customWidth="true" hidden="false" outlineLevel="0" max="10" min="10" style="3" width="18.41"/>
    <col collapsed="false" customWidth="true" hidden="false" outlineLevel="0" max="11" min="11" style="3" width="18.14"/>
    <col collapsed="false" customWidth="false" hidden="false" outlineLevel="0" max="15" min="12" style="1" width="9.14"/>
    <col collapsed="false" customWidth="true" hidden="false" outlineLevel="0" max="16" min="16" style="1" width="12.56"/>
    <col collapsed="false" customWidth="true" hidden="false" outlineLevel="0" max="17" min="17" style="1" width="44.28"/>
    <col collapsed="false" customWidth="false" hidden="false" outlineLevel="0" max="257" min="18" style="1" width="9.14"/>
  </cols>
  <sheetData>
    <row r="1" customFormat="false" ht="15" hidden="false" customHeight="false" outlineLevel="0" collapsed="false">
      <c r="B1" s="4"/>
      <c r="H1" s="5"/>
      <c r="K1" s="6"/>
    </row>
    <row r="2" customFormat="false" ht="15" hidden="false" customHeight="true" outlineLevel="0" collapsed="false">
      <c r="B2" s="7" t="s">
        <v>0</v>
      </c>
      <c r="C2" s="7"/>
      <c r="D2" s="7"/>
      <c r="E2" s="7"/>
      <c r="F2" s="7"/>
      <c r="G2" s="7"/>
      <c r="H2" s="7"/>
      <c r="I2" s="7"/>
      <c r="J2" s="7"/>
      <c r="K2" s="7"/>
    </row>
    <row r="3" customFormat="false" ht="15" hidden="false" customHeight="false" outlineLevel="0" collapsed="false">
      <c r="B3" s="8" t="s">
        <v>1</v>
      </c>
      <c r="C3" s="8"/>
      <c r="D3" s="8"/>
      <c r="E3" s="8"/>
      <c r="F3" s="8"/>
      <c r="G3" s="8"/>
      <c r="H3" s="8"/>
      <c r="I3" s="8"/>
      <c r="J3" s="8"/>
      <c r="K3" s="8"/>
    </row>
    <row r="4" customFormat="false" ht="15" hidden="true" customHeight="true" outlineLevel="0" collapsed="false">
      <c r="B4" s="8"/>
      <c r="C4" s="8"/>
      <c r="D4" s="8"/>
      <c r="E4" s="8"/>
      <c r="F4" s="8"/>
      <c r="G4" s="8"/>
      <c r="H4" s="8"/>
    </row>
    <row r="5" customFormat="false" ht="15" hidden="true" customHeight="true" outlineLevel="0" collapsed="false">
      <c r="B5" s="9"/>
      <c r="C5" s="8"/>
      <c r="D5" s="8"/>
      <c r="E5" s="8"/>
      <c r="F5" s="8"/>
      <c r="G5" s="8"/>
      <c r="H5" s="8"/>
    </row>
    <row r="6" customFormat="false" ht="15" hidden="false" customHeight="false" outlineLevel="0" collapsed="false">
      <c r="B6" s="10" t="s">
        <v>2</v>
      </c>
      <c r="C6" s="10"/>
      <c r="D6" s="10"/>
      <c r="E6" s="10"/>
      <c r="F6" s="10"/>
      <c r="G6" s="10"/>
      <c r="H6" s="10"/>
      <c r="I6" s="10"/>
      <c r="J6" s="10"/>
      <c r="K6" s="10"/>
    </row>
    <row r="7" customFormat="false" ht="15" hidden="false" customHeight="false" outlineLevel="0" collapsed="false">
      <c r="B7" s="11"/>
      <c r="C7" s="9"/>
      <c r="D7" s="9"/>
      <c r="E7" s="9"/>
      <c r="F7" s="9"/>
      <c r="G7" s="9"/>
      <c r="H7" s="12"/>
    </row>
    <row r="8" customFormat="false" ht="52.5" hidden="false" customHeight="true" outlineLevel="0" collapsed="false">
      <c r="B8" s="13" t="s">
        <v>3</v>
      </c>
      <c r="C8" s="13"/>
      <c r="D8" s="13"/>
      <c r="E8" s="13"/>
      <c r="F8" s="13"/>
      <c r="G8" s="13"/>
      <c r="H8" s="13"/>
    </row>
    <row r="9" customFormat="false" ht="14.25" hidden="false" customHeight="true" outlineLevel="0" collapsed="false">
      <c r="G9" s="7"/>
      <c r="H9" s="7"/>
      <c r="I9" s="7"/>
    </row>
    <row r="10" customFormat="false" ht="93" hidden="false" customHeight="false" outlineLevel="0" collapsed="false">
      <c r="B10" s="14" t="s">
        <v>4</v>
      </c>
      <c r="C10" s="15" t="s">
        <v>5</v>
      </c>
      <c r="D10" s="16" t="s">
        <v>6</v>
      </c>
      <c r="E10" s="17" t="s">
        <v>7</v>
      </c>
      <c r="F10" s="18" t="s">
        <v>8</v>
      </c>
      <c r="G10" s="17" t="s">
        <v>9</v>
      </c>
      <c r="H10" s="19" t="s">
        <v>10</v>
      </c>
      <c r="I10" s="20"/>
      <c r="J10" s="21" t="s">
        <v>11</v>
      </c>
      <c r="K10" s="21" t="s">
        <v>12</v>
      </c>
    </row>
    <row r="11" customFormat="false" ht="28.5" hidden="false" customHeight="false" outlineLevel="0" collapsed="false">
      <c r="B11" s="22" t="s">
        <v>13</v>
      </c>
      <c r="C11" s="23" t="n">
        <v>213</v>
      </c>
      <c r="D11" s="24"/>
      <c r="E11" s="25"/>
      <c r="F11" s="26"/>
      <c r="G11" s="25"/>
      <c r="H11" s="19" t="n">
        <f aca="false">H12+H74+H81+H87+H119+H139+H147+H163+H190+H185</f>
        <v>29442768.22</v>
      </c>
      <c r="I11" s="20"/>
      <c r="J11" s="19" t="n">
        <f aca="false">J12+J74+J81+J87+J119+J139+J147+J163+J190+J185</f>
        <v>28271832.63</v>
      </c>
      <c r="K11" s="27" t="n">
        <f aca="false">J11/H11*100</f>
        <v>96.0230112153496</v>
      </c>
    </row>
    <row r="12" customFormat="false" ht="15.75" hidden="false" customHeight="false" outlineLevel="0" collapsed="false">
      <c r="B12" s="28" t="s">
        <v>14</v>
      </c>
      <c r="C12" s="14" t="n">
        <v>213</v>
      </c>
      <c r="D12" s="29" t="s">
        <v>15</v>
      </c>
      <c r="E12" s="30"/>
      <c r="F12" s="31"/>
      <c r="G12" s="30"/>
      <c r="H12" s="32" t="n">
        <f aca="false">H18+H37+H42</f>
        <v>5123389.65</v>
      </c>
      <c r="I12" s="33"/>
      <c r="J12" s="32" t="n">
        <f aca="false">J13+J18+J37+J42+J31</f>
        <v>4669681.73</v>
      </c>
      <c r="K12" s="27" t="n">
        <f aca="false">J12/H12*100</f>
        <v>91.1443799711779</v>
      </c>
    </row>
    <row r="13" customFormat="false" ht="47.25" hidden="true" customHeight="false" outlineLevel="0" collapsed="false">
      <c r="B13" s="34" t="s">
        <v>16</v>
      </c>
      <c r="C13" s="14" t="n">
        <v>213</v>
      </c>
      <c r="D13" s="29" t="s">
        <v>15</v>
      </c>
      <c r="E13" s="29" t="s">
        <v>17</v>
      </c>
      <c r="F13" s="29"/>
      <c r="G13" s="14"/>
      <c r="H13" s="32" t="n">
        <f aca="false">H14</f>
        <v>0</v>
      </c>
      <c r="I13" s="33"/>
      <c r="J13" s="32" t="n">
        <f aca="false">J14</f>
        <v>0</v>
      </c>
      <c r="K13" s="27" t="e">
        <f aca="false">J13/H13*100</f>
        <v>#DIV/0!</v>
      </c>
    </row>
    <row r="14" customFormat="false" ht="15.75" hidden="true" customHeight="false" outlineLevel="0" collapsed="false">
      <c r="B14" s="35" t="s">
        <v>18</v>
      </c>
      <c r="C14" s="30" t="n">
        <v>213</v>
      </c>
      <c r="D14" s="31" t="s">
        <v>15</v>
      </c>
      <c r="E14" s="31" t="s">
        <v>17</v>
      </c>
      <c r="F14" s="31" t="s">
        <v>19</v>
      </c>
      <c r="G14" s="30"/>
      <c r="H14" s="36" t="n">
        <f aca="false">H15</f>
        <v>0</v>
      </c>
      <c r="I14" s="33"/>
      <c r="J14" s="36" t="n">
        <f aca="false">J15</f>
        <v>0</v>
      </c>
      <c r="K14" s="27" t="e">
        <f aca="false">J14/H14*100</f>
        <v>#DIV/0!</v>
      </c>
    </row>
    <row r="15" customFormat="false" ht="31.5" hidden="true" customHeight="false" outlineLevel="0" collapsed="false">
      <c r="B15" s="35" t="s">
        <v>20</v>
      </c>
      <c r="C15" s="30" t="n">
        <v>213</v>
      </c>
      <c r="D15" s="31" t="s">
        <v>15</v>
      </c>
      <c r="E15" s="31" t="s">
        <v>17</v>
      </c>
      <c r="F15" s="31" t="s">
        <v>21</v>
      </c>
      <c r="G15" s="31"/>
      <c r="H15" s="36" t="n">
        <f aca="false">H16</f>
        <v>0</v>
      </c>
      <c r="I15" s="33"/>
      <c r="J15" s="36" t="n">
        <f aca="false">J16</f>
        <v>0</v>
      </c>
      <c r="K15" s="27" t="e">
        <f aca="false">J15/H15*100</f>
        <v>#DIV/0!</v>
      </c>
    </row>
    <row r="16" customFormat="false" ht="31.5" hidden="true" customHeight="false" outlineLevel="0" collapsed="false">
      <c r="B16" s="35" t="s">
        <v>22</v>
      </c>
      <c r="C16" s="30" t="n">
        <v>213</v>
      </c>
      <c r="D16" s="31" t="s">
        <v>15</v>
      </c>
      <c r="E16" s="31" t="s">
        <v>17</v>
      </c>
      <c r="F16" s="31" t="s">
        <v>23</v>
      </c>
      <c r="G16" s="31"/>
      <c r="H16" s="36" t="n">
        <f aca="false">H17</f>
        <v>0</v>
      </c>
      <c r="I16" s="33"/>
      <c r="J16" s="36" t="n">
        <f aca="false">J17</f>
        <v>0</v>
      </c>
      <c r="K16" s="27" t="e">
        <f aca="false">J16/H16*100</f>
        <v>#DIV/0!</v>
      </c>
    </row>
    <row r="17" customFormat="false" ht="78.75" hidden="true" customHeight="false" outlineLevel="0" collapsed="false">
      <c r="B17" s="35" t="s">
        <v>24</v>
      </c>
      <c r="C17" s="30" t="n">
        <v>213</v>
      </c>
      <c r="D17" s="31" t="s">
        <v>15</v>
      </c>
      <c r="E17" s="31" t="s">
        <v>17</v>
      </c>
      <c r="F17" s="31" t="s">
        <v>23</v>
      </c>
      <c r="G17" s="31" t="s">
        <v>25</v>
      </c>
      <c r="H17" s="36" t="n">
        <f aca="false">282534-282534</f>
        <v>0</v>
      </c>
      <c r="I17" s="33"/>
      <c r="J17" s="36" t="n">
        <f aca="false">282534-282534</f>
        <v>0</v>
      </c>
      <c r="K17" s="27" t="e">
        <f aca="false">J17/H17*100</f>
        <v>#DIV/0!</v>
      </c>
    </row>
    <row r="18" customFormat="false" ht="63" hidden="false" customHeight="false" outlineLevel="0" collapsed="false">
      <c r="B18" s="37" t="s">
        <v>26</v>
      </c>
      <c r="C18" s="14" t="n">
        <v>213</v>
      </c>
      <c r="D18" s="29" t="s">
        <v>15</v>
      </c>
      <c r="E18" s="29" t="s">
        <v>27</v>
      </c>
      <c r="F18" s="29"/>
      <c r="G18" s="29"/>
      <c r="H18" s="32" t="n">
        <f aca="false">H19+H27</f>
        <v>4180167.02</v>
      </c>
      <c r="I18" s="38"/>
      <c r="J18" s="32" t="n">
        <f aca="false">J19+J27</f>
        <v>3961313.73</v>
      </c>
      <c r="K18" s="27" t="n">
        <f aca="false">J18/H18*100</f>
        <v>94.7644845540167</v>
      </c>
    </row>
    <row r="19" customFormat="false" ht="78.75" hidden="false" customHeight="false" outlineLevel="0" collapsed="false">
      <c r="B19" s="35" t="s">
        <v>28</v>
      </c>
      <c r="C19" s="30" t="n">
        <v>213</v>
      </c>
      <c r="D19" s="31" t="s">
        <v>15</v>
      </c>
      <c r="E19" s="31" t="s">
        <v>27</v>
      </c>
      <c r="F19" s="31" t="s">
        <v>29</v>
      </c>
      <c r="G19" s="31"/>
      <c r="H19" s="36" t="n">
        <f aca="false">H20</f>
        <v>4180167.02</v>
      </c>
      <c r="I19" s="33"/>
      <c r="J19" s="36" t="n">
        <f aca="false">J20</f>
        <v>3961313.73</v>
      </c>
      <c r="K19" s="27" t="n">
        <f aca="false">J19/H19*100</f>
        <v>94.7644845540167</v>
      </c>
    </row>
    <row r="20" customFormat="false" ht="47.25" hidden="false" customHeight="false" outlineLevel="0" collapsed="false">
      <c r="B20" s="35" t="s">
        <v>30</v>
      </c>
      <c r="C20" s="30" t="n">
        <v>213</v>
      </c>
      <c r="D20" s="31" t="s">
        <v>15</v>
      </c>
      <c r="E20" s="31" t="s">
        <v>27</v>
      </c>
      <c r="F20" s="31" t="s">
        <v>31</v>
      </c>
      <c r="G20" s="31"/>
      <c r="H20" s="36" t="n">
        <f aca="false">H22+H23+H35</f>
        <v>4180167.02</v>
      </c>
      <c r="I20" s="33"/>
      <c r="J20" s="36" t="n">
        <f aca="false">J22+J23+J35</f>
        <v>3961313.73</v>
      </c>
      <c r="K20" s="27" t="n">
        <f aca="false">J20/H20*100</f>
        <v>94.7644845540167</v>
      </c>
    </row>
    <row r="21" customFormat="false" ht="31.5" hidden="false" customHeight="false" outlineLevel="0" collapsed="false">
      <c r="B21" s="35" t="s">
        <v>32</v>
      </c>
      <c r="C21" s="30" t="n">
        <v>213</v>
      </c>
      <c r="D21" s="31" t="s">
        <v>15</v>
      </c>
      <c r="E21" s="31" t="s">
        <v>27</v>
      </c>
      <c r="F21" s="31" t="s">
        <v>33</v>
      </c>
      <c r="G21" s="31"/>
      <c r="H21" s="36" t="n">
        <f aca="false">H22</f>
        <v>3786340.5</v>
      </c>
      <c r="I21" s="33"/>
      <c r="J21" s="36" t="n">
        <f aca="false">J22</f>
        <v>3568753.72</v>
      </c>
      <c r="K21" s="27" t="n">
        <f aca="false">J21/H21*100</f>
        <v>94.2533752577192</v>
      </c>
    </row>
    <row r="22" customFormat="false" ht="78.75" hidden="false" customHeight="false" outlineLevel="0" collapsed="false">
      <c r="B22" s="35" t="s">
        <v>24</v>
      </c>
      <c r="C22" s="30" t="n">
        <v>213</v>
      </c>
      <c r="D22" s="31" t="s">
        <v>15</v>
      </c>
      <c r="E22" s="31" t="s">
        <v>27</v>
      </c>
      <c r="F22" s="31" t="s">
        <v>33</v>
      </c>
      <c r="G22" s="31" t="s">
        <v>25</v>
      </c>
      <c r="H22" s="36" t="n">
        <v>3786340.5</v>
      </c>
      <c r="I22" s="33"/>
      <c r="J22" s="36" t="n">
        <v>3568753.72</v>
      </c>
      <c r="K22" s="27" t="n">
        <f aca="false">J22/H22*100</f>
        <v>94.2533752577192</v>
      </c>
    </row>
    <row r="23" customFormat="false" ht="31.5" hidden="false" customHeight="false" outlineLevel="0" collapsed="false">
      <c r="B23" s="35" t="s">
        <v>34</v>
      </c>
      <c r="C23" s="30" t="n">
        <v>213</v>
      </c>
      <c r="D23" s="31" t="s">
        <v>15</v>
      </c>
      <c r="E23" s="31" t="s">
        <v>27</v>
      </c>
      <c r="F23" s="31" t="s">
        <v>35</v>
      </c>
      <c r="G23" s="31"/>
      <c r="H23" s="36" t="n">
        <f aca="false">H25+H26+H24</f>
        <v>115992.74</v>
      </c>
      <c r="I23" s="33"/>
      <c r="J23" s="36" t="n">
        <f aca="false">J25+J26+J24</f>
        <v>114726.23</v>
      </c>
      <c r="K23" s="27" t="n">
        <f aca="false">J23/H23*100</f>
        <v>98.9081126973981</v>
      </c>
    </row>
    <row r="24" customFormat="false" ht="78.75" hidden="false" customHeight="false" outlineLevel="0" collapsed="false">
      <c r="B24" s="35" t="s">
        <v>24</v>
      </c>
      <c r="C24" s="30" t="n">
        <v>213</v>
      </c>
      <c r="D24" s="31" t="s">
        <v>15</v>
      </c>
      <c r="E24" s="31" t="s">
        <v>27</v>
      </c>
      <c r="F24" s="31" t="s">
        <v>35</v>
      </c>
      <c r="G24" s="31" t="s">
        <v>25</v>
      </c>
      <c r="H24" s="36" t="n">
        <v>0</v>
      </c>
      <c r="I24" s="33"/>
      <c r="J24" s="36" t="n">
        <v>0</v>
      </c>
      <c r="K24" s="27" t="e">
        <f aca="false">J24/H24*100</f>
        <v>#DIV/0!</v>
      </c>
    </row>
    <row r="25" customFormat="false" ht="27.75" hidden="false" customHeight="true" outlineLevel="0" collapsed="false">
      <c r="B25" s="35" t="s">
        <v>36</v>
      </c>
      <c r="C25" s="30" t="n">
        <v>213</v>
      </c>
      <c r="D25" s="31" t="s">
        <v>15</v>
      </c>
      <c r="E25" s="31" t="s">
        <v>27</v>
      </c>
      <c r="F25" s="31" t="s">
        <v>35</v>
      </c>
      <c r="G25" s="31" t="s">
        <v>37</v>
      </c>
      <c r="H25" s="36" t="n">
        <v>114992.74</v>
      </c>
      <c r="I25" s="33"/>
      <c r="J25" s="36" t="n">
        <v>113850.23</v>
      </c>
      <c r="K25" s="27" t="n">
        <f aca="false">J25/H25*100</f>
        <v>99.006450320255</v>
      </c>
    </row>
    <row r="26" customFormat="false" ht="15.75" hidden="false" customHeight="false" outlineLevel="0" collapsed="false">
      <c r="B26" s="35" t="s">
        <v>38</v>
      </c>
      <c r="C26" s="30" t="n">
        <v>213</v>
      </c>
      <c r="D26" s="31" t="s">
        <v>15</v>
      </c>
      <c r="E26" s="31" t="s">
        <v>27</v>
      </c>
      <c r="F26" s="31" t="s">
        <v>35</v>
      </c>
      <c r="G26" s="31" t="s">
        <v>39</v>
      </c>
      <c r="H26" s="36" t="n">
        <v>1000</v>
      </c>
      <c r="I26" s="33"/>
      <c r="J26" s="36" t="n">
        <v>876</v>
      </c>
      <c r="K26" s="27" t="n">
        <f aca="false">J26/H26*100</f>
        <v>87.6</v>
      </c>
    </row>
    <row r="27" customFormat="false" ht="15.75" hidden="true" customHeight="false" outlineLevel="0" collapsed="false">
      <c r="B27" s="39" t="s">
        <v>40</v>
      </c>
      <c r="C27" s="30" t="n">
        <v>213</v>
      </c>
      <c r="D27" s="31" t="s">
        <v>15</v>
      </c>
      <c r="E27" s="31" t="s">
        <v>27</v>
      </c>
      <c r="F27" s="31" t="s">
        <v>19</v>
      </c>
      <c r="G27" s="31"/>
      <c r="H27" s="36" t="n">
        <f aca="false">H28</f>
        <v>0</v>
      </c>
      <c r="I27" s="33"/>
      <c r="J27" s="36" t="n">
        <f aca="false">J28</f>
        <v>0</v>
      </c>
      <c r="K27" s="27" t="e">
        <f aca="false">J27/H27*100</f>
        <v>#DIV/0!</v>
      </c>
    </row>
    <row r="28" customFormat="false" ht="15.75" hidden="true" customHeight="false" outlineLevel="0" collapsed="false">
      <c r="B28" s="35" t="s">
        <v>41</v>
      </c>
      <c r="C28" s="30" t="n">
        <v>213</v>
      </c>
      <c r="D28" s="31" t="s">
        <v>15</v>
      </c>
      <c r="E28" s="31" t="s">
        <v>27</v>
      </c>
      <c r="F28" s="31" t="s">
        <v>42</v>
      </c>
      <c r="G28" s="31"/>
      <c r="H28" s="36" t="n">
        <f aca="false">H29</f>
        <v>0</v>
      </c>
      <c r="I28" s="33"/>
      <c r="J28" s="36" t="n">
        <f aca="false">J29</f>
        <v>0</v>
      </c>
      <c r="K28" s="27" t="e">
        <f aca="false">J28/H28*100</f>
        <v>#DIV/0!</v>
      </c>
    </row>
    <row r="29" customFormat="false" ht="31.5" hidden="true" customHeight="false" outlineLevel="0" collapsed="false">
      <c r="B29" s="35" t="s">
        <v>43</v>
      </c>
      <c r="C29" s="30" t="n">
        <v>213</v>
      </c>
      <c r="D29" s="31" t="s">
        <v>15</v>
      </c>
      <c r="E29" s="31" t="s">
        <v>27</v>
      </c>
      <c r="F29" s="31" t="s">
        <v>44</v>
      </c>
      <c r="G29" s="31"/>
      <c r="H29" s="36" t="n">
        <f aca="false">H30</f>
        <v>0</v>
      </c>
      <c r="I29" s="33"/>
      <c r="J29" s="36" t="n">
        <f aca="false">J30</f>
        <v>0</v>
      </c>
      <c r="K29" s="27" t="e">
        <f aca="false">J29/H29*100</f>
        <v>#DIV/0!</v>
      </c>
    </row>
    <row r="30" customFormat="false" ht="78.75" hidden="true" customHeight="false" outlineLevel="0" collapsed="false">
      <c r="B30" s="35" t="s">
        <v>24</v>
      </c>
      <c r="C30" s="30" t="n">
        <v>213</v>
      </c>
      <c r="D30" s="31" t="s">
        <v>15</v>
      </c>
      <c r="E30" s="31" t="s">
        <v>27</v>
      </c>
      <c r="F30" s="31" t="s">
        <v>44</v>
      </c>
      <c r="G30" s="31" t="s">
        <v>25</v>
      </c>
      <c r="H30" s="36" t="n">
        <v>0</v>
      </c>
      <c r="I30" s="33"/>
      <c r="J30" s="36" t="n">
        <v>0</v>
      </c>
      <c r="K30" s="27" t="e">
        <f aca="false">J30/H30*100</f>
        <v>#DIV/0!</v>
      </c>
    </row>
    <row r="31" customFormat="false" ht="15.75" hidden="true" customHeight="false" outlineLevel="0" collapsed="false">
      <c r="B31" s="40" t="s">
        <v>45</v>
      </c>
      <c r="C31" s="30" t="n">
        <v>213</v>
      </c>
      <c r="D31" s="41" t="s">
        <v>15</v>
      </c>
      <c r="E31" s="41" t="s">
        <v>46</v>
      </c>
      <c r="F31" s="31"/>
      <c r="G31" s="31"/>
      <c r="H31" s="32" t="n">
        <f aca="false">H32</f>
        <v>0</v>
      </c>
      <c r="I31" s="33"/>
      <c r="J31" s="32" t="n">
        <f aca="false">J32</f>
        <v>0</v>
      </c>
      <c r="K31" s="27" t="e">
        <f aca="false">J31/H31*100</f>
        <v>#DIV/0!</v>
      </c>
    </row>
    <row r="32" customFormat="false" ht="15.75" hidden="true" customHeight="false" outlineLevel="0" collapsed="false">
      <c r="B32" s="39" t="s">
        <v>40</v>
      </c>
      <c r="C32" s="30" t="n">
        <v>213</v>
      </c>
      <c r="D32" s="42" t="s">
        <v>15</v>
      </c>
      <c r="E32" s="42" t="s">
        <v>46</v>
      </c>
      <c r="F32" s="31" t="s">
        <v>19</v>
      </c>
      <c r="G32" s="31"/>
      <c r="H32" s="36" t="n">
        <f aca="false">H33</f>
        <v>0</v>
      </c>
      <c r="I32" s="33"/>
      <c r="J32" s="36" t="n">
        <f aca="false">J33</f>
        <v>0</v>
      </c>
      <c r="K32" s="27" t="e">
        <f aca="false">J32/H32*100</f>
        <v>#DIV/0!</v>
      </c>
    </row>
    <row r="33" customFormat="false" ht="31.5" hidden="true" customHeight="false" outlineLevel="0" collapsed="false">
      <c r="B33" s="39" t="s">
        <v>47</v>
      </c>
      <c r="C33" s="30" t="n">
        <v>213</v>
      </c>
      <c r="D33" s="42" t="s">
        <v>15</v>
      </c>
      <c r="E33" s="42" t="s">
        <v>46</v>
      </c>
      <c r="F33" s="31" t="s">
        <v>48</v>
      </c>
      <c r="G33" s="31"/>
      <c r="H33" s="36" t="n">
        <f aca="false">H34</f>
        <v>0</v>
      </c>
      <c r="I33" s="33"/>
      <c r="J33" s="36" t="n">
        <f aca="false">J34</f>
        <v>0</v>
      </c>
      <c r="K33" s="27" t="e">
        <f aca="false">J33/H33*100</f>
        <v>#DIV/0!</v>
      </c>
    </row>
    <row r="34" customFormat="false" ht="31.5" hidden="true" customHeight="false" outlineLevel="0" collapsed="false">
      <c r="B34" s="39" t="s">
        <v>36</v>
      </c>
      <c r="C34" s="30" t="n">
        <v>213</v>
      </c>
      <c r="D34" s="42" t="s">
        <v>15</v>
      </c>
      <c r="E34" s="42" t="s">
        <v>46</v>
      </c>
      <c r="F34" s="31" t="s">
        <v>48</v>
      </c>
      <c r="G34" s="31" t="s">
        <v>39</v>
      </c>
      <c r="H34" s="36" t="n">
        <v>0</v>
      </c>
      <c r="I34" s="33"/>
      <c r="J34" s="36" t="n">
        <v>0</v>
      </c>
      <c r="K34" s="27" t="e">
        <f aca="false">J34/H34*100</f>
        <v>#DIV/0!</v>
      </c>
    </row>
    <row r="35" customFormat="false" ht="110.25" hidden="false" customHeight="false" outlineLevel="0" collapsed="false">
      <c r="B35" s="43" t="s">
        <v>49</v>
      </c>
      <c r="C35" s="44" t="n">
        <v>213</v>
      </c>
      <c r="D35" s="42" t="s">
        <v>15</v>
      </c>
      <c r="E35" s="42" t="s">
        <v>27</v>
      </c>
      <c r="F35" s="31" t="s">
        <v>50</v>
      </c>
      <c r="G35" s="31"/>
      <c r="H35" s="36" t="n">
        <f aca="false">H36</f>
        <v>277833.78</v>
      </c>
      <c r="I35" s="33"/>
      <c r="J35" s="36" t="n">
        <f aca="false">J36</f>
        <v>277833.78</v>
      </c>
      <c r="K35" s="27"/>
    </row>
    <row r="36" customFormat="false" ht="31.5" hidden="false" customHeight="false" outlineLevel="0" collapsed="false">
      <c r="B36" s="43" t="s">
        <v>51</v>
      </c>
      <c r="C36" s="44" t="n">
        <v>213</v>
      </c>
      <c r="D36" s="42" t="s">
        <v>15</v>
      </c>
      <c r="E36" s="42" t="s">
        <v>27</v>
      </c>
      <c r="F36" s="31" t="s">
        <v>50</v>
      </c>
      <c r="G36" s="31" t="s">
        <v>25</v>
      </c>
      <c r="H36" s="36" t="n">
        <v>277833.78</v>
      </c>
      <c r="I36" s="33"/>
      <c r="J36" s="36" t="n">
        <v>277833.78</v>
      </c>
      <c r="K36" s="27"/>
    </row>
    <row r="37" customFormat="false" ht="15.75" hidden="false" customHeight="false" outlineLevel="0" collapsed="false">
      <c r="B37" s="37" t="s">
        <v>41</v>
      </c>
      <c r="C37" s="14" t="n">
        <v>213</v>
      </c>
      <c r="D37" s="29" t="s">
        <v>15</v>
      </c>
      <c r="E37" s="29" t="s">
        <v>52</v>
      </c>
      <c r="F37" s="29"/>
      <c r="G37" s="29"/>
      <c r="H37" s="32" t="n">
        <f aca="false">H38</f>
        <v>100000</v>
      </c>
      <c r="I37" s="33"/>
      <c r="J37" s="32" t="n">
        <f aca="false">J38</f>
        <v>0</v>
      </c>
      <c r="K37" s="27" t="n">
        <f aca="false">J37/H37*100</f>
        <v>0</v>
      </c>
    </row>
    <row r="38" customFormat="false" ht="15.75" hidden="false" customHeight="false" outlineLevel="0" collapsed="false">
      <c r="B38" s="35" t="s">
        <v>40</v>
      </c>
      <c r="C38" s="30" t="n">
        <v>213</v>
      </c>
      <c r="D38" s="31" t="s">
        <v>15</v>
      </c>
      <c r="E38" s="31" t="s">
        <v>52</v>
      </c>
      <c r="F38" s="31" t="s">
        <v>19</v>
      </c>
      <c r="G38" s="31"/>
      <c r="H38" s="36" t="n">
        <f aca="false">H39</f>
        <v>100000</v>
      </c>
      <c r="I38" s="33"/>
      <c r="J38" s="36" t="n">
        <f aca="false">J39</f>
        <v>0</v>
      </c>
      <c r="K38" s="27" t="n">
        <f aca="false">J38/H38*100</f>
        <v>0</v>
      </c>
    </row>
    <row r="39" customFormat="false" ht="15.75" hidden="false" customHeight="false" outlineLevel="0" collapsed="false">
      <c r="B39" s="35" t="s">
        <v>41</v>
      </c>
      <c r="C39" s="30" t="n">
        <v>213</v>
      </c>
      <c r="D39" s="31" t="s">
        <v>15</v>
      </c>
      <c r="E39" s="31" t="s">
        <v>52</v>
      </c>
      <c r="F39" s="31" t="s">
        <v>42</v>
      </c>
      <c r="G39" s="31"/>
      <c r="H39" s="36" t="n">
        <f aca="false">H40</f>
        <v>100000</v>
      </c>
      <c r="I39" s="33"/>
      <c r="J39" s="36" t="n">
        <f aca="false">J40</f>
        <v>0</v>
      </c>
      <c r="K39" s="27" t="n">
        <f aca="false">J39/H39*100</f>
        <v>0</v>
      </c>
    </row>
    <row r="40" customFormat="false" ht="31.5" hidden="false" customHeight="false" outlineLevel="0" collapsed="false">
      <c r="B40" s="35" t="s">
        <v>43</v>
      </c>
      <c r="C40" s="30" t="n">
        <v>213</v>
      </c>
      <c r="D40" s="31" t="s">
        <v>15</v>
      </c>
      <c r="E40" s="31" t="s">
        <v>52</v>
      </c>
      <c r="F40" s="31" t="s">
        <v>44</v>
      </c>
      <c r="G40" s="31"/>
      <c r="H40" s="36" t="n">
        <f aca="false">H41</f>
        <v>100000</v>
      </c>
      <c r="I40" s="33"/>
      <c r="J40" s="36" t="n">
        <f aca="false">J41</f>
        <v>0</v>
      </c>
      <c r="K40" s="27" t="n">
        <f aca="false">J40/H40*100</f>
        <v>0</v>
      </c>
    </row>
    <row r="41" customFormat="false" ht="15.75" hidden="false" customHeight="false" outlineLevel="0" collapsed="false">
      <c r="B41" s="35" t="s">
        <v>38</v>
      </c>
      <c r="C41" s="30" t="n">
        <v>213</v>
      </c>
      <c r="D41" s="31" t="s">
        <v>15</v>
      </c>
      <c r="E41" s="31" t="s">
        <v>52</v>
      </c>
      <c r="F41" s="31" t="s">
        <v>53</v>
      </c>
      <c r="G41" s="31" t="s">
        <v>39</v>
      </c>
      <c r="H41" s="36" t="n">
        <v>100000</v>
      </c>
      <c r="I41" s="33"/>
      <c r="J41" s="36" t="n">
        <v>0</v>
      </c>
      <c r="K41" s="27" t="n">
        <f aca="false">J41/H41*100</f>
        <v>0</v>
      </c>
    </row>
    <row r="42" customFormat="false" ht="15.75" hidden="false" customHeight="false" outlineLevel="0" collapsed="false">
      <c r="B42" s="37" t="s">
        <v>54</v>
      </c>
      <c r="C42" s="14" t="n">
        <v>213</v>
      </c>
      <c r="D42" s="29" t="s">
        <v>15</v>
      </c>
      <c r="E42" s="29" t="s">
        <v>55</v>
      </c>
      <c r="F42" s="29"/>
      <c r="G42" s="29"/>
      <c r="H42" s="32" t="n">
        <f aca="false">H43+H57+H67+H53</f>
        <v>843222.63</v>
      </c>
      <c r="I42" s="33"/>
      <c r="J42" s="32" t="n">
        <f aca="false">J43+J57+J67+J53</f>
        <v>708368</v>
      </c>
      <c r="K42" s="27" t="n">
        <f aca="false">J42/H42*100</f>
        <v>84.0072330601469</v>
      </c>
    </row>
    <row r="43" customFormat="false" ht="78.75" hidden="false" customHeight="false" outlineLevel="0" collapsed="false">
      <c r="B43" s="35" t="s">
        <v>56</v>
      </c>
      <c r="C43" s="30" t="n">
        <v>213</v>
      </c>
      <c r="D43" s="31" t="s">
        <v>15</v>
      </c>
      <c r="E43" s="31" t="s">
        <v>55</v>
      </c>
      <c r="F43" s="31" t="s">
        <v>29</v>
      </c>
      <c r="G43" s="31"/>
      <c r="H43" s="36" t="n">
        <f aca="false">H44+H48</f>
        <v>734525.63</v>
      </c>
      <c r="I43" s="33"/>
      <c r="J43" s="36" t="n">
        <f aca="false">J44+J48</f>
        <v>637221</v>
      </c>
      <c r="K43" s="27" t="n">
        <f aca="false">J43/H43*100</f>
        <v>86.7527250206368</v>
      </c>
    </row>
    <row r="44" customFormat="false" ht="63" hidden="false" customHeight="false" outlineLevel="0" collapsed="false">
      <c r="B44" s="45" t="s">
        <v>57</v>
      </c>
      <c r="C44" s="30" t="n">
        <v>213</v>
      </c>
      <c r="D44" s="31" t="s">
        <v>15</v>
      </c>
      <c r="E44" s="31" t="s">
        <v>55</v>
      </c>
      <c r="F44" s="31" t="s">
        <v>58</v>
      </c>
      <c r="G44" s="31"/>
      <c r="H44" s="36" t="n">
        <f aca="false">H45</f>
        <v>647276</v>
      </c>
      <c r="I44" s="33"/>
      <c r="J44" s="36" t="n">
        <f aca="false">J45</f>
        <v>566185.71</v>
      </c>
      <c r="K44" s="27" t="n">
        <f aca="false">J44/H44*100</f>
        <v>87.4720691018978</v>
      </c>
    </row>
    <row r="45" customFormat="false" ht="15.75" hidden="false" customHeight="false" outlineLevel="0" collapsed="false">
      <c r="B45" s="35" t="s">
        <v>59</v>
      </c>
      <c r="C45" s="30" t="n">
        <v>213</v>
      </c>
      <c r="D45" s="31" t="s">
        <v>15</v>
      </c>
      <c r="E45" s="31" t="s">
        <v>55</v>
      </c>
      <c r="F45" s="31" t="s">
        <v>60</v>
      </c>
      <c r="G45" s="31"/>
      <c r="H45" s="36" t="n">
        <f aca="false">H46+H47</f>
        <v>647276</v>
      </c>
      <c r="I45" s="33"/>
      <c r="J45" s="36" t="n">
        <f aca="false">J46+J47</f>
        <v>566185.71</v>
      </c>
      <c r="K45" s="27" t="n">
        <f aca="false">J45/H45*100</f>
        <v>87.4720691018978</v>
      </c>
    </row>
    <row r="46" customFormat="false" ht="78.75" hidden="false" customHeight="false" outlineLevel="0" collapsed="false">
      <c r="B46" s="35" t="s">
        <v>24</v>
      </c>
      <c r="C46" s="30" t="n">
        <v>213</v>
      </c>
      <c r="D46" s="31" t="s">
        <v>15</v>
      </c>
      <c r="E46" s="31" t="s">
        <v>55</v>
      </c>
      <c r="F46" s="31" t="s">
        <v>60</v>
      </c>
      <c r="G46" s="31" t="s">
        <v>25</v>
      </c>
      <c r="H46" s="36" t="n">
        <v>0</v>
      </c>
      <c r="I46" s="33"/>
      <c r="J46" s="36" t="n">
        <v>0</v>
      </c>
      <c r="K46" s="27" t="e">
        <f aca="false">J46/H46*100</f>
        <v>#DIV/0!</v>
      </c>
    </row>
    <row r="47" customFormat="false" ht="31.5" hidden="false" customHeight="false" outlineLevel="0" collapsed="false">
      <c r="B47" s="35" t="s">
        <v>36</v>
      </c>
      <c r="C47" s="30" t="n">
        <v>213</v>
      </c>
      <c r="D47" s="31" t="s">
        <v>15</v>
      </c>
      <c r="E47" s="31" t="s">
        <v>55</v>
      </c>
      <c r="F47" s="31" t="s">
        <v>60</v>
      </c>
      <c r="G47" s="31" t="s">
        <v>37</v>
      </c>
      <c r="H47" s="36" t="n">
        <v>647276</v>
      </c>
      <c r="I47" s="33"/>
      <c r="J47" s="36" t="n">
        <v>566185.71</v>
      </c>
      <c r="K47" s="27" t="n">
        <f aca="false">J47/H47*100</f>
        <v>87.4720691018978</v>
      </c>
    </row>
    <row r="48" customFormat="false" ht="47.25" hidden="false" customHeight="false" outlineLevel="0" collapsed="false">
      <c r="B48" s="35" t="s">
        <v>30</v>
      </c>
      <c r="C48" s="30" t="n">
        <v>213</v>
      </c>
      <c r="D48" s="31" t="s">
        <v>15</v>
      </c>
      <c r="E48" s="31" t="s">
        <v>55</v>
      </c>
      <c r="F48" s="31" t="s">
        <v>31</v>
      </c>
      <c r="G48" s="31"/>
      <c r="H48" s="36" t="n">
        <f aca="false">H49+H51</f>
        <v>87249.63</v>
      </c>
      <c r="I48" s="33"/>
      <c r="J48" s="36" t="n">
        <f aca="false">J49+J51</f>
        <v>71035.29</v>
      </c>
      <c r="K48" s="27" t="n">
        <f aca="false">J48/H48*100</f>
        <v>81.4161504180591</v>
      </c>
    </row>
    <row r="49" customFormat="false" ht="94.5" hidden="false" customHeight="false" outlineLevel="0" collapsed="false">
      <c r="B49" s="35" t="s">
        <v>61</v>
      </c>
      <c r="C49" s="30" t="n">
        <v>213</v>
      </c>
      <c r="D49" s="31" t="s">
        <v>15</v>
      </c>
      <c r="E49" s="31" t="s">
        <v>55</v>
      </c>
      <c r="F49" s="31" t="s">
        <v>62</v>
      </c>
      <c r="G49" s="31"/>
      <c r="H49" s="36" t="n">
        <f aca="false">H50</f>
        <v>83249.63</v>
      </c>
      <c r="I49" s="33"/>
      <c r="J49" s="36" t="n">
        <f aca="false">J50</f>
        <v>71035.29</v>
      </c>
      <c r="K49" s="27" t="n">
        <f aca="false">J49/H49*100</f>
        <v>85.3280549114753</v>
      </c>
    </row>
    <row r="50" customFormat="false" ht="15.75" hidden="false" customHeight="false" outlineLevel="0" collapsed="false">
      <c r="B50" s="35" t="s">
        <v>38</v>
      </c>
      <c r="C50" s="30" t="n">
        <v>213</v>
      </c>
      <c r="D50" s="31" t="s">
        <v>15</v>
      </c>
      <c r="E50" s="31" t="s">
        <v>55</v>
      </c>
      <c r="F50" s="31" t="s">
        <v>62</v>
      </c>
      <c r="G50" s="31" t="s">
        <v>39</v>
      </c>
      <c r="H50" s="36" t="n">
        <v>83249.63</v>
      </c>
      <c r="I50" s="33"/>
      <c r="J50" s="36" t="n">
        <v>71035.29</v>
      </c>
      <c r="K50" s="27" t="n">
        <f aca="false">J50/H50*100</f>
        <v>85.3280549114753</v>
      </c>
    </row>
    <row r="51" customFormat="false" ht="126" hidden="false" customHeight="false" outlineLevel="0" collapsed="false">
      <c r="B51" s="35" t="s">
        <v>63</v>
      </c>
      <c r="C51" s="30" t="n">
        <v>213</v>
      </c>
      <c r="D51" s="31" t="s">
        <v>15</v>
      </c>
      <c r="E51" s="31" t="s">
        <v>55</v>
      </c>
      <c r="F51" s="31" t="s">
        <v>64</v>
      </c>
      <c r="G51" s="31"/>
      <c r="H51" s="36" t="n">
        <f aca="false">H52</f>
        <v>4000</v>
      </c>
      <c r="I51" s="33"/>
      <c r="J51" s="36" t="n">
        <f aca="false">J52</f>
        <v>0</v>
      </c>
      <c r="K51" s="27" t="n">
        <f aca="false">J51/H51*100</f>
        <v>0</v>
      </c>
    </row>
    <row r="52" customFormat="false" ht="31.5" hidden="false" customHeight="false" outlineLevel="0" collapsed="false">
      <c r="B52" s="35" t="s">
        <v>36</v>
      </c>
      <c r="C52" s="30" t="n">
        <v>213</v>
      </c>
      <c r="D52" s="31" t="s">
        <v>15</v>
      </c>
      <c r="E52" s="31" t="s">
        <v>55</v>
      </c>
      <c r="F52" s="31" t="s">
        <v>64</v>
      </c>
      <c r="G52" s="31" t="s">
        <v>37</v>
      </c>
      <c r="H52" s="36" t="n">
        <v>4000</v>
      </c>
      <c r="I52" s="33"/>
      <c r="J52" s="36" t="n">
        <v>0</v>
      </c>
      <c r="K52" s="27" t="n">
        <f aca="false">J52/H52*100</f>
        <v>0</v>
      </c>
    </row>
    <row r="53" customFormat="false" ht="31.5" hidden="false" customHeight="false" outlineLevel="0" collapsed="false">
      <c r="B53" s="39" t="s">
        <v>65</v>
      </c>
      <c r="C53" s="30" t="n">
        <v>213</v>
      </c>
      <c r="D53" s="31" t="s">
        <v>15</v>
      </c>
      <c r="E53" s="31" t="s">
        <v>55</v>
      </c>
      <c r="F53" s="31" t="s">
        <v>66</v>
      </c>
      <c r="G53" s="31"/>
      <c r="H53" s="36" t="n">
        <f aca="false">H54</f>
        <v>39697</v>
      </c>
      <c r="I53" s="33"/>
      <c r="J53" s="36" t="n">
        <f aca="false">J54</f>
        <v>39697</v>
      </c>
      <c r="K53" s="27" t="n">
        <f aca="false">J53/H53*100</f>
        <v>100</v>
      </c>
    </row>
    <row r="54" customFormat="false" ht="31.5" hidden="false" customHeight="false" outlineLevel="0" collapsed="false">
      <c r="B54" s="39" t="s">
        <v>67</v>
      </c>
      <c r="C54" s="30" t="n">
        <v>213</v>
      </c>
      <c r="D54" s="31" t="s">
        <v>15</v>
      </c>
      <c r="E54" s="31" t="s">
        <v>55</v>
      </c>
      <c r="F54" s="31" t="s">
        <v>68</v>
      </c>
      <c r="G54" s="31"/>
      <c r="H54" s="36" t="n">
        <f aca="false">H55</f>
        <v>39697</v>
      </c>
      <c r="I54" s="33"/>
      <c r="J54" s="36" t="n">
        <f aca="false">J55</f>
        <v>39697</v>
      </c>
      <c r="K54" s="27" t="n">
        <f aca="false">J54/H54*100</f>
        <v>100</v>
      </c>
    </row>
    <row r="55" customFormat="false" ht="15.75" hidden="false" customHeight="false" outlineLevel="0" collapsed="false">
      <c r="B55" s="39" t="s">
        <v>59</v>
      </c>
      <c r="C55" s="30" t="n">
        <v>213</v>
      </c>
      <c r="D55" s="31" t="s">
        <v>15</v>
      </c>
      <c r="E55" s="31" t="s">
        <v>55</v>
      </c>
      <c r="F55" s="31" t="s">
        <v>68</v>
      </c>
      <c r="G55" s="31"/>
      <c r="H55" s="36" t="n">
        <f aca="false">H56</f>
        <v>39697</v>
      </c>
      <c r="I55" s="33"/>
      <c r="J55" s="36" t="n">
        <f aca="false">J56</f>
        <v>39697</v>
      </c>
      <c r="K55" s="27" t="n">
        <f aca="false">J55/H55*100</f>
        <v>100</v>
      </c>
    </row>
    <row r="56" customFormat="false" ht="31.5" hidden="false" customHeight="false" outlineLevel="0" collapsed="false">
      <c r="B56" s="35" t="s">
        <v>36</v>
      </c>
      <c r="C56" s="30" t="n">
        <v>213</v>
      </c>
      <c r="D56" s="31" t="s">
        <v>15</v>
      </c>
      <c r="E56" s="31" t="s">
        <v>55</v>
      </c>
      <c r="F56" s="31" t="s">
        <v>68</v>
      </c>
      <c r="G56" s="31" t="s">
        <v>37</v>
      </c>
      <c r="H56" s="36" t="n">
        <v>39697</v>
      </c>
      <c r="I56" s="33"/>
      <c r="J56" s="36" t="n">
        <v>39697</v>
      </c>
      <c r="K56" s="27" t="n">
        <f aca="false">J56/H56*100</f>
        <v>100</v>
      </c>
    </row>
    <row r="57" customFormat="false" ht="78.75" hidden="false" customHeight="false" outlineLevel="0" collapsed="false">
      <c r="B57" s="43" t="s">
        <v>69</v>
      </c>
      <c r="C57" s="30" t="n">
        <v>213</v>
      </c>
      <c r="D57" s="31" t="s">
        <v>15</v>
      </c>
      <c r="E57" s="31" t="s">
        <v>55</v>
      </c>
      <c r="F57" s="31" t="s">
        <v>70</v>
      </c>
      <c r="G57" s="31"/>
      <c r="H57" s="46" t="n">
        <f aca="false">H58+H61</f>
        <v>69000</v>
      </c>
      <c r="I57" s="33"/>
      <c r="J57" s="46" t="n">
        <f aca="false">J58+J61</f>
        <v>31450</v>
      </c>
      <c r="K57" s="27" t="n">
        <f aca="false">J57/H57*100</f>
        <v>45.5797101449275</v>
      </c>
    </row>
    <row r="58" customFormat="false" ht="47.25" hidden="false" customHeight="false" outlineLevel="0" collapsed="false">
      <c r="B58" s="43" t="s">
        <v>71</v>
      </c>
      <c r="C58" s="30" t="n">
        <v>213</v>
      </c>
      <c r="D58" s="31" t="s">
        <v>15</v>
      </c>
      <c r="E58" s="31" t="s">
        <v>55</v>
      </c>
      <c r="F58" s="31" t="s">
        <v>72</v>
      </c>
      <c r="G58" s="31"/>
      <c r="H58" s="46" t="n">
        <f aca="false">H59</f>
        <v>69000</v>
      </c>
      <c r="I58" s="33"/>
      <c r="J58" s="46" t="n">
        <f aca="false">J59</f>
        <v>31450</v>
      </c>
      <c r="K58" s="27" t="n">
        <f aca="false">J58/H58*100</f>
        <v>45.5797101449275</v>
      </c>
    </row>
    <row r="59" customFormat="false" ht="15.75" hidden="false" customHeight="false" outlineLevel="0" collapsed="false">
      <c r="B59" s="43" t="s">
        <v>59</v>
      </c>
      <c r="C59" s="30" t="n">
        <v>213</v>
      </c>
      <c r="D59" s="31" t="s">
        <v>15</v>
      </c>
      <c r="E59" s="31" t="s">
        <v>55</v>
      </c>
      <c r="F59" s="31" t="s">
        <v>73</v>
      </c>
      <c r="G59" s="31"/>
      <c r="H59" s="46" t="n">
        <f aca="false">H60</f>
        <v>69000</v>
      </c>
      <c r="I59" s="33"/>
      <c r="J59" s="46" t="n">
        <f aca="false">J60</f>
        <v>31450</v>
      </c>
      <c r="K59" s="27" t="n">
        <f aca="false">J59/H59*100</f>
        <v>45.5797101449275</v>
      </c>
    </row>
    <row r="60" customFormat="false" ht="31.5" hidden="false" customHeight="false" outlineLevel="0" collapsed="false">
      <c r="B60" s="43" t="s">
        <v>36</v>
      </c>
      <c r="C60" s="30" t="n">
        <v>213</v>
      </c>
      <c r="D60" s="31" t="s">
        <v>15</v>
      </c>
      <c r="E60" s="31" t="s">
        <v>55</v>
      </c>
      <c r="F60" s="31" t="s">
        <v>73</v>
      </c>
      <c r="G60" s="31" t="s">
        <v>37</v>
      </c>
      <c r="H60" s="46" t="n">
        <v>69000</v>
      </c>
      <c r="I60" s="33"/>
      <c r="J60" s="46" t="n">
        <v>31450</v>
      </c>
      <c r="K60" s="27" t="n">
        <f aca="false">J60/H60*100</f>
        <v>45.5797101449275</v>
      </c>
    </row>
    <row r="61" customFormat="false" ht="63" hidden="true" customHeight="false" outlineLevel="0" collapsed="false">
      <c r="B61" s="43" t="s">
        <v>74</v>
      </c>
      <c r="C61" s="30" t="n">
        <v>213</v>
      </c>
      <c r="D61" s="31" t="s">
        <v>15</v>
      </c>
      <c r="E61" s="31" t="s">
        <v>55</v>
      </c>
      <c r="F61" s="31" t="s">
        <v>75</v>
      </c>
      <c r="G61" s="31"/>
      <c r="H61" s="46" t="n">
        <f aca="false">H62</f>
        <v>0</v>
      </c>
      <c r="I61" s="33"/>
      <c r="J61" s="46" t="n">
        <f aca="false">J62</f>
        <v>0</v>
      </c>
      <c r="K61" s="27" t="e">
        <f aca="false">J61/H61*100</f>
        <v>#DIV/0!</v>
      </c>
    </row>
    <row r="62" customFormat="false" ht="47.25" hidden="true" customHeight="false" outlineLevel="0" collapsed="false">
      <c r="B62" s="43" t="s">
        <v>76</v>
      </c>
      <c r="C62" s="30" t="n">
        <v>213</v>
      </c>
      <c r="D62" s="31" t="s">
        <v>15</v>
      </c>
      <c r="E62" s="31" t="s">
        <v>55</v>
      </c>
      <c r="F62" s="31" t="s">
        <v>77</v>
      </c>
      <c r="G62" s="31"/>
      <c r="H62" s="46" t="n">
        <f aca="false">H63</f>
        <v>0</v>
      </c>
      <c r="I62" s="33"/>
      <c r="J62" s="46" t="n">
        <f aca="false">J63</f>
        <v>0</v>
      </c>
      <c r="K62" s="27" t="e">
        <f aca="false">J62/H62*100</f>
        <v>#DIV/0!</v>
      </c>
    </row>
    <row r="63" customFormat="false" ht="15.75" hidden="true" customHeight="false" outlineLevel="0" collapsed="false">
      <c r="B63" s="43" t="s">
        <v>59</v>
      </c>
      <c r="C63" s="30" t="n">
        <v>213</v>
      </c>
      <c r="D63" s="31" t="s">
        <v>15</v>
      </c>
      <c r="E63" s="31" t="s">
        <v>55</v>
      </c>
      <c r="F63" s="31" t="s">
        <v>77</v>
      </c>
      <c r="G63" s="31" t="s">
        <v>37</v>
      </c>
      <c r="H63" s="46" t="n">
        <v>0</v>
      </c>
      <c r="I63" s="33"/>
      <c r="J63" s="46" t="n">
        <v>0</v>
      </c>
      <c r="K63" s="27" t="e">
        <f aca="false">J63/H63*100</f>
        <v>#DIV/0!</v>
      </c>
    </row>
    <row r="64" customFormat="false" ht="31.5" hidden="true" customHeight="false" outlineLevel="0" collapsed="false">
      <c r="B64" s="35" t="s">
        <v>78</v>
      </c>
      <c r="C64" s="30" t="n">
        <v>213</v>
      </c>
      <c r="D64" s="31" t="s">
        <v>15</v>
      </c>
      <c r="E64" s="31" t="s">
        <v>55</v>
      </c>
      <c r="F64" s="31" t="s">
        <v>79</v>
      </c>
      <c r="G64" s="31"/>
      <c r="H64" s="36" t="n">
        <f aca="false">H65</f>
        <v>0</v>
      </c>
      <c r="I64" s="47"/>
      <c r="J64" s="36" t="n">
        <f aca="false">J65</f>
        <v>0</v>
      </c>
      <c r="K64" s="27" t="e">
        <f aca="false">J64/H64*100</f>
        <v>#DIV/0!</v>
      </c>
    </row>
    <row r="65" customFormat="false" ht="15.75" hidden="true" customHeight="false" outlineLevel="0" collapsed="false">
      <c r="B65" s="35" t="s">
        <v>59</v>
      </c>
      <c r="C65" s="30" t="n">
        <v>213</v>
      </c>
      <c r="D65" s="31" t="s">
        <v>15</v>
      </c>
      <c r="E65" s="31" t="s">
        <v>55</v>
      </c>
      <c r="F65" s="31" t="s">
        <v>80</v>
      </c>
      <c r="G65" s="31"/>
      <c r="H65" s="36" t="n">
        <f aca="false">H66</f>
        <v>0</v>
      </c>
      <c r="I65" s="47"/>
      <c r="J65" s="36" t="n">
        <f aca="false">J66</f>
        <v>0</v>
      </c>
      <c r="K65" s="27" t="e">
        <f aca="false">J65/H65*100</f>
        <v>#DIV/0!</v>
      </c>
    </row>
    <row r="66" customFormat="false" ht="30.75" hidden="true" customHeight="true" outlineLevel="0" collapsed="false">
      <c r="B66" s="35" t="s">
        <v>36</v>
      </c>
      <c r="C66" s="30" t="n">
        <v>213</v>
      </c>
      <c r="D66" s="31" t="s">
        <v>15</v>
      </c>
      <c r="E66" s="31" t="s">
        <v>55</v>
      </c>
      <c r="F66" s="31" t="s">
        <v>80</v>
      </c>
      <c r="G66" s="31" t="s">
        <v>37</v>
      </c>
      <c r="H66" s="36" t="n">
        <f aca="false">4000-4000</f>
        <v>0</v>
      </c>
      <c r="I66" s="33"/>
      <c r="J66" s="36" t="n">
        <f aca="false">4000-4000</f>
        <v>0</v>
      </c>
      <c r="K66" s="27" t="e">
        <f aca="false">J66/H66*100</f>
        <v>#DIV/0!</v>
      </c>
    </row>
    <row r="67" customFormat="false" ht="31.5" hidden="true" customHeight="false" outlineLevel="0" collapsed="false">
      <c r="B67" s="48" t="s">
        <v>81</v>
      </c>
      <c r="C67" s="30" t="n">
        <v>213</v>
      </c>
      <c r="D67" s="31" t="s">
        <v>15</v>
      </c>
      <c r="E67" s="31" t="s">
        <v>55</v>
      </c>
      <c r="F67" s="31" t="s">
        <v>82</v>
      </c>
      <c r="G67" s="31"/>
      <c r="H67" s="36" t="n">
        <f aca="false">H68+H71</f>
        <v>0</v>
      </c>
      <c r="I67" s="33"/>
      <c r="J67" s="36" t="n">
        <f aca="false">J68+J71</f>
        <v>0</v>
      </c>
      <c r="K67" s="27" t="e">
        <f aca="false">J67/H67*100</f>
        <v>#DIV/0!</v>
      </c>
    </row>
    <row r="68" customFormat="false" ht="31.5" hidden="true" customHeight="false" outlineLevel="0" collapsed="false">
      <c r="B68" s="35" t="s">
        <v>67</v>
      </c>
      <c r="C68" s="30" t="n">
        <v>213</v>
      </c>
      <c r="D68" s="31" t="s">
        <v>15</v>
      </c>
      <c r="E68" s="31" t="s">
        <v>55</v>
      </c>
      <c r="F68" s="31" t="s">
        <v>83</v>
      </c>
      <c r="G68" s="31"/>
      <c r="H68" s="36" t="n">
        <f aca="false">H69</f>
        <v>0</v>
      </c>
      <c r="I68" s="33"/>
      <c r="J68" s="36" t="n">
        <f aca="false">J69</f>
        <v>0</v>
      </c>
      <c r="K68" s="27" t="e">
        <f aca="false">J68/H68*100</f>
        <v>#DIV/0!</v>
      </c>
    </row>
    <row r="69" customFormat="false" ht="15.75" hidden="true" customHeight="false" outlineLevel="0" collapsed="false">
      <c r="B69" s="35" t="s">
        <v>59</v>
      </c>
      <c r="C69" s="30" t="n">
        <v>213</v>
      </c>
      <c r="D69" s="31" t="s">
        <v>15</v>
      </c>
      <c r="E69" s="31" t="s">
        <v>55</v>
      </c>
      <c r="F69" s="31" t="s">
        <v>84</v>
      </c>
      <c r="G69" s="31" t="s">
        <v>37</v>
      </c>
      <c r="H69" s="36" t="n">
        <v>0</v>
      </c>
      <c r="I69" s="33"/>
      <c r="J69" s="36" t="n">
        <v>0</v>
      </c>
      <c r="K69" s="27" t="e">
        <f aca="false">J69/H69*100</f>
        <v>#DIV/0!</v>
      </c>
    </row>
    <row r="70" customFormat="false" ht="31.5" hidden="true" customHeight="false" outlineLevel="0" collapsed="false">
      <c r="B70" s="35" t="s">
        <v>36</v>
      </c>
      <c r="C70" s="30" t="n">
        <v>213</v>
      </c>
      <c r="D70" s="31" t="s">
        <v>15</v>
      </c>
      <c r="E70" s="31" t="s">
        <v>55</v>
      </c>
      <c r="F70" s="31" t="s">
        <v>84</v>
      </c>
      <c r="G70" s="31" t="s">
        <v>37</v>
      </c>
      <c r="H70" s="36" t="n">
        <f aca="false">295900-158400+100320+43628.85-3414.76</f>
        <v>278034.09</v>
      </c>
      <c r="I70" s="33"/>
      <c r="J70" s="36" t="n">
        <f aca="false">295900-158400+100320+43628.85-3414.76</f>
        <v>278034.09</v>
      </c>
      <c r="K70" s="27" t="n">
        <f aca="false">J70/H70*100</f>
        <v>100</v>
      </c>
    </row>
    <row r="71" customFormat="false" ht="31.5" hidden="true" customHeight="false" outlineLevel="0" collapsed="false">
      <c r="B71" s="35" t="s">
        <v>78</v>
      </c>
      <c r="C71" s="30" t="n">
        <v>213</v>
      </c>
      <c r="D71" s="31" t="s">
        <v>15</v>
      </c>
      <c r="E71" s="31" t="s">
        <v>55</v>
      </c>
      <c r="F71" s="31" t="s">
        <v>85</v>
      </c>
      <c r="G71" s="31"/>
      <c r="H71" s="36" t="n">
        <f aca="false">H72</f>
        <v>0</v>
      </c>
      <c r="I71" s="47"/>
      <c r="J71" s="36" t="n">
        <f aca="false">J72</f>
        <v>0</v>
      </c>
      <c r="K71" s="27" t="e">
        <f aca="false">J71/H71*100</f>
        <v>#DIV/0!</v>
      </c>
    </row>
    <row r="72" customFormat="false" ht="15.75" hidden="true" customHeight="false" outlineLevel="0" collapsed="false">
      <c r="B72" s="35" t="s">
        <v>59</v>
      </c>
      <c r="C72" s="30" t="n">
        <v>213</v>
      </c>
      <c r="D72" s="31" t="s">
        <v>15</v>
      </c>
      <c r="E72" s="31" t="s">
        <v>55</v>
      </c>
      <c r="F72" s="31" t="s">
        <v>86</v>
      </c>
      <c r="G72" s="31"/>
      <c r="H72" s="36" t="n">
        <f aca="false">H73</f>
        <v>0</v>
      </c>
      <c r="I72" s="47"/>
      <c r="J72" s="36" t="n">
        <f aca="false">J73</f>
        <v>0</v>
      </c>
      <c r="K72" s="27" t="e">
        <f aca="false">J72/H72*100</f>
        <v>#DIV/0!</v>
      </c>
    </row>
    <row r="73" customFormat="false" ht="31.5" hidden="true" customHeight="false" outlineLevel="0" collapsed="false">
      <c r="B73" s="35" t="s">
        <v>36</v>
      </c>
      <c r="C73" s="30" t="n">
        <v>213</v>
      </c>
      <c r="D73" s="31" t="s">
        <v>15</v>
      </c>
      <c r="E73" s="31" t="s">
        <v>55</v>
      </c>
      <c r="F73" s="31" t="s">
        <v>86</v>
      </c>
      <c r="G73" s="31" t="s">
        <v>37</v>
      </c>
      <c r="H73" s="36" t="n">
        <v>0</v>
      </c>
      <c r="I73" s="33"/>
      <c r="J73" s="36" t="n">
        <v>0</v>
      </c>
      <c r="K73" s="27" t="e">
        <f aca="false">J73/H73*100</f>
        <v>#DIV/0!</v>
      </c>
    </row>
    <row r="74" customFormat="false" ht="15.75" hidden="false" customHeight="false" outlineLevel="0" collapsed="false">
      <c r="B74" s="28" t="s">
        <v>87</v>
      </c>
      <c r="C74" s="14" t="n">
        <v>213</v>
      </c>
      <c r="D74" s="29" t="s">
        <v>17</v>
      </c>
      <c r="E74" s="31"/>
      <c r="F74" s="31"/>
      <c r="G74" s="31"/>
      <c r="H74" s="32" t="n">
        <f aca="false">H75</f>
        <v>251602.41</v>
      </c>
      <c r="I74" s="33"/>
      <c r="J74" s="32" t="n">
        <f aca="false">J75</f>
        <v>251602.41</v>
      </c>
      <c r="K74" s="27" t="n">
        <f aca="false">J74/H74*100</f>
        <v>100</v>
      </c>
    </row>
    <row r="75" customFormat="false" ht="15.75" hidden="false" customHeight="false" outlineLevel="0" collapsed="false">
      <c r="B75" s="28" t="s">
        <v>88</v>
      </c>
      <c r="C75" s="14" t="n">
        <v>213</v>
      </c>
      <c r="D75" s="29" t="s">
        <v>17</v>
      </c>
      <c r="E75" s="29" t="s">
        <v>89</v>
      </c>
      <c r="F75" s="31"/>
      <c r="G75" s="29"/>
      <c r="H75" s="32" t="n">
        <f aca="false">H76</f>
        <v>251602.41</v>
      </c>
      <c r="I75" s="33"/>
      <c r="J75" s="32" t="n">
        <f aca="false">J76</f>
        <v>251602.41</v>
      </c>
      <c r="K75" s="27" t="n">
        <f aca="false">J75/H75*100</f>
        <v>100</v>
      </c>
    </row>
    <row r="76" customFormat="false" ht="78.75" hidden="false" customHeight="false" outlineLevel="0" collapsed="false">
      <c r="B76" s="35" t="s">
        <v>56</v>
      </c>
      <c r="C76" s="30" t="n">
        <v>213</v>
      </c>
      <c r="D76" s="31" t="s">
        <v>17</v>
      </c>
      <c r="E76" s="31" t="s">
        <v>89</v>
      </c>
      <c r="F76" s="31" t="s">
        <v>29</v>
      </c>
      <c r="G76" s="31"/>
      <c r="H76" s="36" t="n">
        <f aca="false">H77</f>
        <v>251602.41</v>
      </c>
      <c r="I76" s="33"/>
      <c r="J76" s="36" t="n">
        <f aca="false">J77</f>
        <v>251602.41</v>
      </c>
      <c r="K76" s="27" t="n">
        <f aca="false">J76/H76*100</f>
        <v>100</v>
      </c>
    </row>
    <row r="77" customFormat="false" ht="30" hidden="false" customHeight="true" outlineLevel="0" collapsed="false">
      <c r="B77" s="35" t="s">
        <v>30</v>
      </c>
      <c r="C77" s="30" t="n">
        <v>213</v>
      </c>
      <c r="D77" s="31" t="s">
        <v>17</v>
      </c>
      <c r="E77" s="31" t="s">
        <v>89</v>
      </c>
      <c r="F77" s="31" t="s">
        <v>31</v>
      </c>
      <c r="G77" s="31"/>
      <c r="H77" s="36" t="n">
        <f aca="false">H78</f>
        <v>251602.41</v>
      </c>
      <c r="I77" s="33"/>
      <c r="J77" s="36" t="n">
        <f aca="false">J78</f>
        <v>251602.41</v>
      </c>
      <c r="K77" s="27" t="n">
        <f aca="false">J77/H77*100</f>
        <v>100</v>
      </c>
    </row>
    <row r="78" customFormat="false" ht="47.25" hidden="false" customHeight="false" outlineLevel="0" collapsed="false">
      <c r="B78" s="35" t="s">
        <v>90</v>
      </c>
      <c r="C78" s="30" t="n">
        <v>213</v>
      </c>
      <c r="D78" s="31" t="s">
        <v>17</v>
      </c>
      <c r="E78" s="31" t="s">
        <v>89</v>
      </c>
      <c r="F78" s="31" t="s">
        <v>91</v>
      </c>
      <c r="G78" s="31"/>
      <c r="H78" s="36" t="n">
        <f aca="false">H79+H80</f>
        <v>251602.41</v>
      </c>
      <c r="I78" s="33"/>
      <c r="J78" s="36" t="n">
        <f aca="false">J79+J80</f>
        <v>251602.41</v>
      </c>
      <c r="K78" s="27" t="n">
        <f aca="false">J78/H78*100</f>
        <v>100</v>
      </c>
    </row>
    <row r="79" customFormat="false" ht="78.75" hidden="false" customHeight="false" outlineLevel="0" collapsed="false">
      <c r="B79" s="35" t="s">
        <v>24</v>
      </c>
      <c r="C79" s="30" t="n">
        <v>213</v>
      </c>
      <c r="D79" s="31" t="s">
        <v>17</v>
      </c>
      <c r="E79" s="31" t="s">
        <v>89</v>
      </c>
      <c r="F79" s="31" t="s">
        <v>91</v>
      </c>
      <c r="G79" s="31" t="s">
        <v>25</v>
      </c>
      <c r="H79" s="36" t="n">
        <v>224205.52</v>
      </c>
      <c r="I79" s="33"/>
      <c r="J79" s="36" t="n">
        <v>224205.52</v>
      </c>
      <c r="K79" s="27" t="n">
        <f aca="false">J79/H79*100</f>
        <v>100</v>
      </c>
    </row>
    <row r="80" customFormat="false" ht="31.5" hidden="false" customHeight="false" outlineLevel="0" collapsed="false">
      <c r="B80" s="35" t="s">
        <v>36</v>
      </c>
      <c r="C80" s="30" t="n">
        <v>213</v>
      </c>
      <c r="D80" s="31" t="s">
        <v>17</v>
      </c>
      <c r="E80" s="31" t="s">
        <v>89</v>
      </c>
      <c r="F80" s="31" t="s">
        <v>91</v>
      </c>
      <c r="G80" s="31" t="s">
        <v>37</v>
      </c>
      <c r="H80" s="36" t="n">
        <v>27396.89</v>
      </c>
      <c r="I80" s="33"/>
      <c r="J80" s="36" t="n">
        <v>27396.89</v>
      </c>
      <c r="K80" s="27" t="n">
        <f aca="false">J80/H80*100</f>
        <v>100</v>
      </c>
    </row>
    <row r="81" customFormat="false" ht="31.5" hidden="false" customHeight="false" outlineLevel="0" collapsed="false">
      <c r="B81" s="37" t="s">
        <v>92</v>
      </c>
      <c r="C81" s="14" t="n">
        <v>213</v>
      </c>
      <c r="D81" s="29" t="s">
        <v>89</v>
      </c>
      <c r="E81" s="31"/>
      <c r="F81" s="31"/>
      <c r="G81" s="31"/>
      <c r="H81" s="32" t="n">
        <f aca="false">H82</f>
        <v>10000</v>
      </c>
      <c r="I81" s="33"/>
      <c r="J81" s="32" t="n">
        <f aca="false">J82</f>
        <v>0</v>
      </c>
      <c r="K81" s="27" t="n">
        <f aca="false">J81/H81*100</f>
        <v>0</v>
      </c>
    </row>
    <row r="82" customFormat="false" ht="47.25" hidden="false" customHeight="false" outlineLevel="0" collapsed="false">
      <c r="B82" s="37" t="s">
        <v>93</v>
      </c>
      <c r="C82" s="14" t="n">
        <v>213</v>
      </c>
      <c r="D82" s="49" t="s">
        <v>89</v>
      </c>
      <c r="E82" s="49" t="s">
        <v>94</v>
      </c>
      <c r="F82" s="50"/>
      <c r="G82" s="50"/>
      <c r="H82" s="19" t="n">
        <f aca="false">H83</f>
        <v>10000</v>
      </c>
      <c r="I82" s="33"/>
      <c r="J82" s="19" t="n">
        <f aca="false">J83</f>
        <v>0</v>
      </c>
      <c r="K82" s="27" t="n">
        <f aca="false">J82/H82*100</f>
        <v>0</v>
      </c>
    </row>
    <row r="83" customFormat="false" ht="63" hidden="false" customHeight="false" outlineLevel="0" collapsed="false">
      <c r="B83" s="35" t="s">
        <v>95</v>
      </c>
      <c r="C83" s="30" t="n">
        <v>213</v>
      </c>
      <c r="D83" s="50" t="s">
        <v>89</v>
      </c>
      <c r="E83" s="50" t="s">
        <v>94</v>
      </c>
      <c r="F83" s="50" t="s">
        <v>96</v>
      </c>
      <c r="G83" s="50"/>
      <c r="H83" s="51" t="n">
        <f aca="false">H84</f>
        <v>10000</v>
      </c>
      <c r="I83" s="33"/>
      <c r="J83" s="51" t="n">
        <f aca="false">J84</f>
        <v>0</v>
      </c>
      <c r="K83" s="27" t="n">
        <f aca="false">J83/H83*100</f>
        <v>0</v>
      </c>
    </row>
    <row r="84" customFormat="false" ht="15.75" hidden="false" customHeight="false" outlineLevel="0" collapsed="false">
      <c r="B84" s="35" t="s">
        <v>97</v>
      </c>
      <c r="C84" s="30" t="n">
        <v>213</v>
      </c>
      <c r="D84" s="50" t="s">
        <v>89</v>
      </c>
      <c r="E84" s="50" t="s">
        <v>94</v>
      </c>
      <c r="F84" s="50" t="s">
        <v>98</v>
      </c>
      <c r="G84" s="50"/>
      <c r="H84" s="51" t="n">
        <f aca="false">H85</f>
        <v>10000</v>
      </c>
      <c r="I84" s="33"/>
      <c r="J84" s="51" t="n">
        <f aca="false">J85</f>
        <v>0</v>
      </c>
      <c r="K84" s="27" t="n">
        <f aca="false">J84/H84*100</f>
        <v>0</v>
      </c>
    </row>
    <row r="85" customFormat="false" ht="15.75" hidden="false" customHeight="false" outlineLevel="0" collapsed="false">
      <c r="B85" s="35" t="s">
        <v>59</v>
      </c>
      <c r="C85" s="30" t="n">
        <v>213</v>
      </c>
      <c r="D85" s="50" t="s">
        <v>89</v>
      </c>
      <c r="E85" s="50" t="s">
        <v>94</v>
      </c>
      <c r="F85" s="50" t="s">
        <v>99</v>
      </c>
      <c r="G85" s="50"/>
      <c r="H85" s="51" t="n">
        <f aca="false">H86</f>
        <v>10000</v>
      </c>
      <c r="I85" s="33"/>
      <c r="J85" s="51" t="n">
        <f aca="false">J86</f>
        <v>0</v>
      </c>
      <c r="K85" s="27" t="n">
        <f aca="false">J85/H85*100</f>
        <v>0</v>
      </c>
    </row>
    <row r="86" customFormat="false" ht="31.5" hidden="false" customHeight="false" outlineLevel="0" collapsed="false">
      <c r="B86" s="35" t="s">
        <v>36</v>
      </c>
      <c r="C86" s="30" t="n">
        <v>213</v>
      </c>
      <c r="D86" s="50" t="s">
        <v>89</v>
      </c>
      <c r="E86" s="50" t="s">
        <v>94</v>
      </c>
      <c r="F86" s="50" t="s">
        <v>99</v>
      </c>
      <c r="G86" s="50" t="s">
        <v>37</v>
      </c>
      <c r="H86" s="51" t="n">
        <v>10000</v>
      </c>
      <c r="I86" s="33"/>
      <c r="J86" s="51" t="n">
        <v>0</v>
      </c>
      <c r="K86" s="27" t="n">
        <f aca="false">J86/H86*100</f>
        <v>0</v>
      </c>
    </row>
    <row r="87" customFormat="false" ht="15.75" hidden="false" customHeight="false" outlineLevel="0" collapsed="false">
      <c r="B87" s="37" t="s">
        <v>100</v>
      </c>
      <c r="C87" s="14" t="n">
        <v>213</v>
      </c>
      <c r="D87" s="29" t="s">
        <v>27</v>
      </c>
      <c r="E87" s="31"/>
      <c r="F87" s="31"/>
      <c r="G87" s="31"/>
      <c r="H87" s="32" t="n">
        <f aca="false">H88+H95+H108</f>
        <v>5616609.65</v>
      </c>
      <c r="I87" s="33"/>
      <c r="J87" s="32" t="n">
        <f aca="false">J88+J95+J108</f>
        <v>5366671.07</v>
      </c>
      <c r="K87" s="27" t="n">
        <f aca="false">J87/H87*100</f>
        <v>95.5500097821468</v>
      </c>
    </row>
    <row r="88" customFormat="false" ht="15.75" hidden="false" customHeight="false" outlineLevel="0" collapsed="false">
      <c r="B88" s="37" t="s">
        <v>101</v>
      </c>
      <c r="C88" s="14" t="n">
        <v>213</v>
      </c>
      <c r="D88" s="29" t="s">
        <v>27</v>
      </c>
      <c r="E88" s="29" t="s">
        <v>102</v>
      </c>
      <c r="F88" s="31"/>
      <c r="G88" s="31"/>
      <c r="H88" s="32" t="n">
        <f aca="false">H89</f>
        <v>228874</v>
      </c>
      <c r="I88" s="33"/>
      <c r="J88" s="32" t="n">
        <f aca="false">J89</f>
        <v>0</v>
      </c>
      <c r="K88" s="27" t="n">
        <f aca="false">J88/H88*100</f>
        <v>0</v>
      </c>
    </row>
    <row r="89" customFormat="false" ht="78" hidden="false" customHeight="true" outlineLevel="0" collapsed="false">
      <c r="B89" s="35" t="s">
        <v>103</v>
      </c>
      <c r="C89" s="30" t="n">
        <v>213</v>
      </c>
      <c r="D89" s="31" t="s">
        <v>27</v>
      </c>
      <c r="E89" s="31" t="s">
        <v>102</v>
      </c>
      <c r="F89" s="31" t="s">
        <v>104</v>
      </c>
      <c r="G89" s="31"/>
      <c r="H89" s="36" t="n">
        <f aca="false">H90</f>
        <v>228874</v>
      </c>
      <c r="I89" s="33"/>
      <c r="J89" s="36" t="n">
        <f aca="false">J90</f>
        <v>0</v>
      </c>
      <c r="K89" s="27" t="n">
        <f aca="false">J89/H89*100</f>
        <v>0</v>
      </c>
    </row>
    <row r="90" customFormat="false" ht="31.5" hidden="false" customHeight="false" outlineLevel="0" collapsed="false">
      <c r="B90" s="45" t="s">
        <v>105</v>
      </c>
      <c r="C90" s="30" t="n">
        <v>213</v>
      </c>
      <c r="D90" s="31" t="s">
        <v>27</v>
      </c>
      <c r="E90" s="31" t="s">
        <v>102</v>
      </c>
      <c r="F90" s="31" t="s">
        <v>106</v>
      </c>
      <c r="G90" s="31"/>
      <c r="H90" s="36" t="n">
        <f aca="false">H91+H93</f>
        <v>228874</v>
      </c>
      <c r="I90" s="33"/>
      <c r="J90" s="36" t="n">
        <f aca="false">J91+J93</f>
        <v>0</v>
      </c>
      <c r="K90" s="27" t="n">
        <f aca="false">J90/H90*100</f>
        <v>0</v>
      </c>
    </row>
    <row r="91" customFormat="false" ht="31.5" hidden="false" customHeight="true" outlineLevel="0" collapsed="false">
      <c r="B91" s="45" t="s">
        <v>107</v>
      </c>
      <c r="C91" s="30" t="n">
        <v>213</v>
      </c>
      <c r="D91" s="31" t="s">
        <v>27</v>
      </c>
      <c r="E91" s="31" t="s">
        <v>102</v>
      </c>
      <c r="F91" s="31" t="s">
        <v>108</v>
      </c>
      <c r="G91" s="31"/>
      <c r="H91" s="36" t="n">
        <f aca="false">H92</f>
        <v>29190</v>
      </c>
      <c r="I91" s="33"/>
      <c r="J91" s="36" t="n">
        <f aca="false">J92</f>
        <v>0</v>
      </c>
      <c r="K91" s="27" t="n">
        <f aca="false">J91/H91*100</f>
        <v>0</v>
      </c>
    </row>
    <row r="92" customFormat="false" ht="27.75" hidden="false" customHeight="true" outlineLevel="0" collapsed="false">
      <c r="B92" s="35" t="s">
        <v>36</v>
      </c>
      <c r="C92" s="30" t="n">
        <v>213</v>
      </c>
      <c r="D92" s="31" t="s">
        <v>27</v>
      </c>
      <c r="E92" s="31" t="s">
        <v>102</v>
      </c>
      <c r="F92" s="31" t="s">
        <v>108</v>
      </c>
      <c r="G92" s="31" t="s">
        <v>37</v>
      </c>
      <c r="H92" s="36" t="n">
        <v>29190</v>
      </c>
      <c r="I92" s="33"/>
      <c r="J92" s="36" t="n">
        <f aca="false">44078+432-44510</f>
        <v>0</v>
      </c>
      <c r="K92" s="27" t="n">
        <f aca="false">J92/H92*100</f>
        <v>0</v>
      </c>
    </row>
    <row r="93" customFormat="false" ht="31.5" hidden="false" customHeight="false" outlineLevel="0" collapsed="false">
      <c r="B93" s="45" t="s">
        <v>107</v>
      </c>
      <c r="C93" s="30" t="n">
        <v>213</v>
      </c>
      <c r="D93" s="31" t="s">
        <v>27</v>
      </c>
      <c r="E93" s="31" t="s">
        <v>102</v>
      </c>
      <c r="F93" s="31" t="s">
        <v>109</v>
      </c>
      <c r="G93" s="31"/>
      <c r="H93" s="36" t="n">
        <f aca="false">H94</f>
        <v>199684</v>
      </c>
      <c r="I93" s="33"/>
      <c r="J93" s="36" t="n">
        <f aca="false">J94</f>
        <v>0</v>
      </c>
      <c r="K93" s="27" t="n">
        <f aca="false">J93/H93*100</f>
        <v>0</v>
      </c>
    </row>
    <row r="94" customFormat="false" ht="31.5" hidden="false" customHeight="false" outlineLevel="0" collapsed="false">
      <c r="B94" s="35" t="s">
        <v>36</v>
      </c>
      <c r="C94" s="30" t="n">
        <v>213</v>
      </c>
      <c r="D94" s="31" t="s">
        <v>27</v>
      </c>
      <c r="E94" s="31" t="s">
        <v>102</v>
      </c>
      <c r="F94" s="31" t="s">
        <v>109</v>
      </c>
      <c r="G94" s="31" t="s">
        <v>37</v>
      </c>
      <c r="H94" s="36" t="n">
        <v>199684</v>
      </c>
      <c r="I94" s="33"/>
      <c r="J94" s="36" t="n">
        <v>0</v>
      </c>
      <c r="K94" s="27" t="n">
        <f aca="false">J94/H94*100</f>
        <v>0</v>
      </c>
    </row>
    <row r="95" customFormat="false" ht="15.75" hidden="false" customHeight="false" outlineLevel="0" collapsed="false">
      <c r="B95" s="37" t="s">
        <v>110</v>
      </c>
      <c r="C95" s="14" t="n">
        <v>213</v>
      </c>
      <c r="D95" s="29" t="s">
        <v>27</v>
      </c>
      <c r="E95" s="29" t="s">
        <v>94</v>
      </c>
      <c r="F95" s="31"/>
      <c r="G95" s="31"/>
      <c r="H95" s="32" t="n">
        <f aca="false">H100+H96</f>
        <v>157836</v>
      </c>
      <c r="I95" s="33"/>
      <c r="J95" s="32" t="n">
        <f aca="false">J100+J96</f>
        <v>138000</v>
      </c>
      <c r="K95" s="27" t="n">
        <f aca="false">J95/H95*100</f>
        <v>87.4325248992625</v>
      </c>
    </row>
    <row r="96" customFormat="false" ht="31.5" hidden="false" customHeight="false" outlineLevel="0" collapsed="false">
      <c r="B96" s="35" t="s">
        <v>111</v>
      </c>
      <c r="C96" s="30" t="n">
        <v>213</v>
      </c>
      <c r="D96" s="31" t="s">
        <v>27</v>
      </c>
      <c r="E96" s="31" t="s">
        <v>94</v>
      </c>
      <c r="F96" s="31" t="s">
        <v>112</v>
      </c>
      <c r="G96" s="31"/>
      <c r="H96" s="36" t="n">
        <f aca="false">H97</f>
        <v>65180</v>
      </c>
      <c r="I96" s="33"/>
      <c r="J96" s="36" t="n">
        <f aca="false">J97</f>
        <v>65180</v>
      </c>
      <c r="K96" s="27" t="n">
        <f aca="false">J96/H96*100</f>
        <v>100</v>
      </c>
    </row>
    <row r="97" customFormat="false" ht="31.5" hidden="false" customHeight="false" outlineLevel="0" collapsed="false">
      <c r="B97" s="35" t="s">
        <v>113</v>
      </c>
      <c r="C97" s="30" t="n">
        <v>213</v>
      </c>
      <c r="D97" s="31" t="s">
        <v>27</v>
      </c>
      <c r="E97" s="31" t="s">
        <v>94</v>
      </c>
      <c r="F97" s="31" t="s">
        <v>114</v>
      </c>
      <c r="G97" s="31"/>
      <c r="H97" s="36" t="n">
        <f aca="false">H98</f>
        <v>65180</v>
      </c>
      <c r="I97" s="33"/>
      <c r="J97" s="36" t="n">
        <f aca="false">J98</f>
        <v>65180</v>
      </c>
      <c r="K97" s="27" t="n">
        <f aca="false">J97/H97*100</f>
        <v>100</v>
      </c>
    </row>
    <row r="98" customFormat="false" ht="15.75" hidden="false" customHeight="false" outlineLevel="0" collapsed="false">
      <c r="B98" s="35" t="s">
        <v>59</v>
      </c>
      <c r="C98" s="30" t="n">
        <v>213</v>
      </c>
      <c r="D98" s="31" t="s">
        <v>27</v>
      </c>
      <c r="E98" s="31" t="s">
        <v>94</v>
      </c>
      <c r="F98" s="31" t="s">
        <v>115</v>
      </c>
      <c r="G98" s="31"/>
      <c r="H98" s="36" t="n">
        <f aca="false">H99</f>
        <v>65180</v>
      </c>
      <c r="I98" s="33"/>
      <c r="J98" s="36" t="n">
        <f aca="false">J99</f>
        <v>65180</v>
      </c>
      <c r="K98" s="27" t="n">
        <f aca="false">J98/H98*100</f>
        <v>100</v>
      </c>
    </row>
    <row r="99" customFormat="false" ht="31.5" hidden="false" customHeight="false" outlineLevel="0" collapsed="false">
      <c r="B99" s="35" t="s">
        <v>36</v>
      </c>
      <c r="C99" s="30" t="n">
        <v>213</v>
      </c>
      <c r="D99" s="31" t="s">
        <v>27</v>
      </c>
      <c r="E99" s="31" t="s">
        <v>94</v>
      </c>
      <c r="F99" s="31" t="s">
        <v>115</v>
      </c>
      <c r="G99" s="31" t="s">
        <v>37</v>
      </c>
      <c r="H99" s="36" t="n">
        <v>65180</v>
      </c>
      <c r="I99" s="33"/>
      <c r="J99" s="36" t="n">
        <v>65180</v>
      </c>
      <c r="K99" s="27" t="n">
        <f aca="false">J99/H99*100</f>
        <v>100</v>
      </c>
    </row>
    <row r="100" customFormat="false" ht="78.75" hidden="false" customHeight="false" outlineLevel="0" collapsed="false">
      <c r="B100" s="35" t="s">
        <v>116</v>
      </c>
      <c r="C100" s="30" t="n">
        <v>213</v>
      </c>
      <c r="D100" s="31" t="s">
        <v>27</v>
      </c>
      <c r="E100" s="31" t="s">
        <v>94</v>
      </c>
      <c r="F100" s="31" t="s">
        <v>117</v>
      </c>
      <c r="G100" s="31"/>
      <c r="H100" s="36" t="n">
        <f aca="false">H101</f>
        <v>92656</v>
      </c>
      <c r="I100" s="52"/>
      <c r="J100" s="36" t="n">
        <f aca="false">J101</f>
        <v>72820</v>
      </c>
      <c r="K100" s="27" t="n">
        <f aca="false">J100/H100*100</f>
        <v>78.5917803488171</v>
      </c>
    </row>
    <row r="101" customFormat="false" ht="47.25" hidden="false" customHeight="false" outlineLevel="0" collapsed="false">
      <c r="B101" s="35" t="s">
        <v>118</v>
      </c>
      <c r="C101" s="30" t="n">
        <v>213</v>
      </c>
      <c r="D101" s="31" t="s">
        <v>27</v>
      </c>
      <c r="E101" s="31" t="s">
        <v>94</v>
      </c>
      <c r="F101" s="31" t="s">
        <v>119</v>
      </c>
      <c r="G101" s="31"/>
      <c r="H101" s="36" t="n">
        <f aca="false">H102</f>
        <v>92656</v>
      </c>
      <c r="I101" s="52"/>
      <c r="J101" s="36" t="n">
        <f aca="false">J102</f>
        <v>72820</v>
      </c>
      <c r="K101" s="27"/>
    </row>
    <row r="102" customFormat="false" ht="15.75" hidden="false" customHeight="false" outlineLevel="0" collapsed="false">
      <c r="B102" s="35" t="s">
        <v>59</v>
      </c>
      <c r="C102" s="30" t="n">
        <v>213</v>
      </c>
      <c r="D102" s="31" t="s">
        <v>27</v>
      </c>
      <c r="E102" s="31" t="s">
        <v>94</v>
      </c>
      <c r="F102" s="31" t="s">
        <v>120</v>
      </c>
      <c r="G102" s="31"/>
      <c r="H102" s="36" t="n">
        <f aca="false">H103+H104+H106</f>
        <v>92656</v>
      </c>
      <c r="I102" s="52"/>
      <c r="J102" s="36" t="n">
        <f aca="false">J103+J104+J106</f>
        <v>72820</v>
      </c>
      <c r="K102" s="27" t="n">
        <f aca="false">J102/H102*100</f>
        <v>78.5917803488171</v>
      </c>
    </row>
    <row r="103" customFormat="false" ht="31.5" hidden="false" customHeight="false" outlineLevel="0" collapsed="false">
      <c r="B103" s="35" t="s">
        <v>36</v>
      </c>
      <c r="C103" s="30" t="n">
        <v>213</v>
      </c>
      <c r="D103" s="31" t="s">
        <v>27</v>
      </c>
      <c r="E103" s="31" t="s">
        <v>94</v>
      </c>
      <c r="F103" s="31" t="s">
        <v>120</v>
      </c>
      <c r="G103" s="31" t="s">
        <v>37</v>
      </c>
      <c r="H103" s="36" t="n">
        <v>56290</v>
      </c>
      <c r="I103" s="52"/>
      <c r="J103" s="36" t="n">
        <v>56290</v>
      </c>
      <c r="K103" s="27" t="n">
        <f aca="false">J103/H103*100</f>
        <v>100</v>
      </c>
    </row>
    <row r="104" customFormat="false" ht="47.25" hidden="false" customHeight="false" outlineLevel="0" collapsed="false">
      <c r="B104" s="35" t="s">
        <v>121</v>
      </c>
      <c r="C104" s="30" t="n">
        <v>213</v>
      </c>
      <c r="D104" s="31" t="s">
        <v>27</v>
      </c>
      <c r="E104" s="31" t="s">
        <v>94</v>
      </c>
      <c r="F104" s="31" t="s">
        <v>122</v>
      </c>
      <c r="G104" s="31"/>
      <c r="H104" s="36" t="n">
        <f aca="false">H105</f>
        <v>34547.7</v>
      </c>
      <c r="I104" s="52"/>
      <c r="J104" s="36" t="n">
        <f aca="false">J105</f>
        <v>15703.5</v>
      </c>
      <c r="K104" s="27" t="n">
        <f aca="false">J104/H104*100</f>
        <v>45.4545454545455</v>
      </c>
    </row>
    <row r="105" customFormat="false" ht="31.5" hidden="false" customHeight="false" outlineLevel="0" collapsed="false">
      <c r="B105" s="35" t="s">
        <v>36</v>
      </c>
      <c r="C105" s="30" t="n">
        <v>213</v>
      </c>
      <c r="D105" s="31" t="s">
        <v>27</v>
      </c>
      <c r="E105" s="31" t="s">
        <v>94</v>
      </c>
      <c r="F105" s="31" t="s">
        <v>122</v>
      </c>
      <c r="G105" s="31" t="s">
        <v>37</v>
      </c>
      <c r="H105" s="36" t="n">
        <v>34547.7</v>
      </c>
      <c r="I105" s="52"/>
      <c r="J105" s="36" t="n">
        <v>15703.5</v>
      </c>
      <c r="K105" s="27" t="n">
        <f aca="false">J105/H105*100</f>
        <v>45.4545454545455</v>
      </c>
    </row>
    <row r="106" customFormat="false" ht="63" hidden="false" customHeight="false" outlineLevel="0" collapsed="false">
      <c r="B106" s="35" t="s">
        <v>123</v>
      </c>
      <c r="C106" s="30" t="n">
        <v>213</v>
      </c>
      <c r="D106" s="31" t="s">
        <v>27</v>
      </c>
      <c r="E106" s="31" t="s">
        <v>94</v>
      </c>
      <c r="F106" s="31" t="s">
        <v>124</v>
      </c>
      <c r="G106" s="31"/>
      <c r="H106" s="36" t="n">
        <f aca="false">H107</f>
        <v>1818.3</v>
      </c>
      <c r="I106" s="52"/>
      <c r="J106" s="36" t="n">
        <f aca="false">J107</f>
        <v>826.5</v>
      </c>
      <c r="K106" s="27" t="n">
        <f aca="false">J106/H106*100</f>
        <v>45.4545454545455</v>
      </c>
    </row>
    <row r="107" customFormat="false" ht="31.5" hidden="false" customHeight="false" outlineLevel="0" collapsed="false">
      <c r="B107" s="35" t="s">
        <v>36</v>
      </c>
      <c r="C107" s="30" t="n">
        <v>213</v>
      </c>
      <c r="D107" s="31" t="s">
        <v>27</v>
      </c>
      <c r="E107" s="31" t="s">
        <v>94</v>
      </c>
      <c r="F107" s="31" t="s">
        <v>124</v>
      </c>
      <c r="G107" s="31" t="s">
        <v>37</v>
      </c>
      <c r="H107" s="36" t="n">
        <v>1818.3</v>
      </c>
      <c r="I107" s="53"/>
      <c r="J107" s="36" t="n">
        <v>826.5</v>
      </c>
      <c r="K107" s="27" t="n">
        <f aca="false">J107/H107*100</f>
        <v>45.4545454545455</v>
      </c>
    </row>
    <row r="108" customFormat="false" ht="15.75" hidden="false" customHeight="false" outlineLevel="0" collapsed="false">
      <c r="B108" s="37" t="s">
        <v>125</v>
      </c>
      <c r="C108" s="14" t="n">
        <v>213</v>
      </c>
      <c r="D108" s="29" t="s">
        <v>27</v>
      </c>
      <c r="E108" s="29" t="s">
        <v>126</v>
      </c>
      <c r="F108" s="31"/>
      <c r="G108" s="31"/>
      <c r="H108" s="32" t="n">
        <f aca="false">H109</f>
        <v>5229899.65</v>
      </c>
      <c r="I108" s="52"/>
      <c r="J108" s="32" t="n">
        <f aca="false">J109</f>
        <v>5228671.07</v>
      </c>
      <c r="K108" s="27" t="n">
        <f aca="false">J108/H108*100</f>
        <v>99.976508535876</v>
      </c>
    </row>
    <row r="109" customFormat="false" ht="94.5" hidden="false" customHeight="false" outlineLevel="0" collapsed="false">
      <c r="B109" s="35" t="s">
        <v>127</v>
      </c>
      <c r="C109" s="30" t="n">
        <v>213</v>
      </c>
      <c r="D109" s="31" t="s">
        <v>27</v>
      </c>
      <c r="E109" s="31" t="s">
        <v>126</v>
      </c>
      <c r="F109" s="31" t="s">
        <v>128</v>
      </c>
      <c r="G109" s="31"/>
      <c r="H109" s="36" t="n">
        <f aca="false">H110</f>
        <v>5229899.65</v>
      </c>
      <c r="I109" s="52"/>
      <c r="J109" s="36" t="n">
        <f aca="false">J110</f>
        <v>5228671.07</v>
      </c>
      <c r="K109" s="27" t="n">
        <f aca="false">J109/H109*100</f>
        <v>99.976508535876</v>
      </c>
    </row>
    <row r="110" customFormat="false" ht="63" hidden="false" customHeight="false" outlineLevel="0" collapsed="false">
      <c r="B110" s="35" t="s">
        <v>129</v>
      </c>
      <c r="C110" s="30" t="n">
        <v>213</v>
      </c>
      <c r="D110" s="31" t="s">
        <v>27</v>
      </c>
      <c r="E110" s="31" t="s">
        <v>126</v>
      </c>
      <c r="F110" s="31" t="s">
        <v>130</v>
      </c>
      <c r="G110" s="31"/>
      <c r="H110" s="36" t="n">
        <f aca="false">H111+H113+H115+H117</f>
        <v>5229899.65</v>
      </c>
      <c r="I110" s="52"/>
      <c r="J110" s="36" t="n">
        <f aca="false">J111+J113+J115+J117</f>
        <v>5228671.07</v>
      </c>
      <c r="K110" s="27" t="n">
        <f aca="false">J110/H110*100</f>
        <v>99.976508535876</v>
      </c>
    </row>
    <row r="111" customFormat="false" ht="63" hidden="false" customHeight="false" outlineLevel="0" collapsed="false">
      <c r="B111" s="35" t="s">
        <v>131</v>
      </c>
      <c r="C111" s="30" t="n">
        <v>213</v>
      </c>
      <c r="D111" s="31" t="s">
        <v>27</v>
      </c>
      <c r="E111" s="31" t="s">
        <v>126</v>
      </c>
      <c r="F111" s="31" t="s">
        <v>132</v>
      </c>
      <c r="G111" s="31"/>
      <c r="H111" s="36" t="n">
        <f aca="false">H112</f>
        <v>3899773.75</v>
      </c>
      <c r="I111" s="52"/>
      <c r="J111" s="36" t="n">
        <f aca="false">J112</f>
        <v>3899773.75</v>
      </c>
      <c r="K111" s="27" t="n">
        <f aca="false">J111/H111*100</f>
        <v>100</v>
      </c>
    </row>
    <row r="112" customFormat="false" ht="15.75" hidden="false" customHeight="false" outlineLevel="0" collapsed="false">
      <c r="B112" s="35" t="s">
        <v>38</v>
      </c>
      <c r="C112" s="30" t="n">
        <v>213</v>
      </c>
      <c r="D112" s="31" t="s">
        <v>27</v>
      </c>
      <c r="E112" s="31" t="s">
        <v>126</v>
      </c>
      <c r="F112" s="31" t="s">
        <v>132</v>
      </c>
      <c r="G112" s="31" t="s">
        <v>39</v>
      </c>
      <c r="H112" s="36" t="n">
        <v>3899773.75</v>
      </c>
      <c r="I112" s="52"/>
      <c r="J112" s="36" t="n">
        <v>3899773.75</v>
      </c>
      <c r="K112" s="27" t="n">
        <f aca="false">J112/H112*100</f>
        <v>100</v>
      </c>
    </row>
    <row r="113" customFormat="false" ht="78.75" hidden="false" customHeight="false" outlineLevel="0" collapsed="false">
      <c r="B113" s="35" t="s">
        <v>133</v>
      </c>
      <c r="C113" s="30" t="n">
        <v>213</v>
      </c>
      <c r="D113" s="31" t="s">
        <v>27</v>
      </c>
      <c r="E113" s="31" t="s">
        <v>126</v>
      </c>
      <c r="F113" s="31" t="s">
        <v>134</v>
      </c>
      <c r="G113" s="31"/>
      <c r="H113" s="36" t="n">
        <f aca="false">H114</f>
        <v>205251.25</v>
      </c>
      <c r="I113" s="52"/>
      <c r="J113" s="36" t="n">
        <v>205251.24</v>
      </c>
      <c r="K113" s="27" t="n">
        <f aca="false">J113/H113*100</f>
        <v>99.9999951279225</v>
      </c>
    </row>
    <row r="114" customFormat="false" ht="15.75" hidden="false" customHeight="false" outlineLevel="0" collapsed="false">
      <c r="B114" s="35" t="s">
        <v>38</v>
      </c>
      <c r="C114" s="30" t="n">
        <v>213</v>
      </c>
      <c r="D114" s="31" t="s">
        <v>27</v>
      </c>
      <c r="E114" s="31" t="s">
        <v>126</v>
      </c>
      <c r="F114" s="31" t="s">
        <v>134</v>
      </c>
      <c r="G114" s="31" t="s">
        <v>39</v>
      </c>
      <c r="H114" s="36" t="n">
        <v>205251.25</v>
      </c>
      <c r="I114" s="52"/>
      <c r="J114" s="36" t="n">
        <v>227569.81</v>
      </c>
      <c r="K114" s="27" t="n">
        <f aca="false">J114/H114*100</f>
        <v>110.873775433767</v>
      </c>
    </row>
    <row r="115" customFormat="false" ht="63" hidden="false" customHeight="false" outlineLevel="0" collapsed="false">
      <c r="B115" s="35" t="s">
        <v>131</v>
      </c>
      <c r="C115" s="30" t="n">
        <v>213</v>
      </c>
      <c r="D115" s="31" t="s">
        <v>27</v>
      </c>
      <c r="E115" s="31" t="s">
        <v>126</v>
      </c>
      <c r="F115" s="31" t="s">
        <v>135</v>
      </c>
      <c r="G115" s="31"/>
      <c r="H115" s="36" t="n">
        <f aca="false">H116</f>
        <v>1068630.92</v>
      </c>
      <c r="I115" s="52"/>
      <c r="J115" s="36" t="n">
        <f aca="false">J116</f>
        <v>1067463.78</v>
      </c>
      <c r="K115" s="27" t="n">
        <f aca="false">J115/H115*100</f>
        <v>99.8907817490439</v>
      </c>
    </row>
    <row r="116" customFormat="false" ht="15.75" hidden="false" customHeight="false" outlineLevel="0" collapsed="false">
      <c r="B116" s="35" t="s">
        <v>38</v>
      </c>
      <c r="C116" s="30" t="n">
        <v>213</v>
      </c>
      <c r="D116" s="31" t="s">
        <v>27</v>
      </c>
      <c r="E116" s="31" t="s">
        <v>126</v>
      </c>
      <c r="F116" s="31" t="s">
        <v>135</v>
      </c>
      <c r="G116" s="31" t="s">
        <v>39</v>
      </c>
      <c r="H116" s="36" t="n">
        <v>1068630.92</v>
      </c>
      <c r="I116" s="52"/>
      <c r="J116" s="36" t="n">
        <v>1067463.78</v>
      </c>
      <c r="K116" s="27" t="n">
        <f aca="false">J116/H116*100</f>
        <v>99.8907817490439</v>
      </c>
    </row>
    <row r="117" customFormat="false" ht="78.75" hidden="false" customHeight="false" outlineLevel="0" collapsed="false">
      <c r="B117" s="35" t="s">
        <v>133</v>
      </c>
      <c r="C117" s="30" t="n">
        <v>213</v>
      </c>
      <c r="D117" s="31" t="s">
        <v>27</v>
      </c>
      <c r="E117" s="31" t="s">
        <v>126</v>
      </c>
      <c r="F117" s="31" t="s">
        <v>136</v>
      </c>
      <c r="G117" s="31"/>
      <c r="H117" s="36" t="n">
        <f aca="false">H118</f>
        <v>56243.73</v>
      </c>
      <c r="I117" s="52"/>
      <c r="J117" s="36" t="n">
        <f aca="false">J118</f>
        <v>56182.3</v>
      </c>
      <c r="K117" s="27" t="n">
        <f aca="false">J117/H117*100</f>
        <v>99.8907789366032</v>
      </c>
    </row>
    <row r="118" customFormat="false" ht="15.75" hidden="false" customHeight="false" outlineLevel="0" collapsed="false">
      <c r="B118" s="35" t="s">
        <v>38</v>
      </c>
      <c r="C118" s="30" t="n">
        <v>213</v>
      </c>
      <c r="D118" s="31" t="s">
        <v>27</v>
      </c>
      <c r="E118" s="31" t="s">
        <v>126</v>
      </c>
      <c r="F118" s="31" t="s">
        <v>136</v>
      </c>
      <c r="G118" s="31" t="s">
        <v>39</v>
      </c>
      <c r="H118" s="36" t="n">
        <v>56243.73</v>
      </c>
      <c r="I118" s="52"/>
      <c r="J118" s="36" t="n">
        <v>56182.3</v>
      </c>
      <c r="K118" s="27" t="n">
        <f aca="false">J118/H118*100</f>
        <v>99.8907789366032</v>
      </c>
    </row>
    <row r="119" customFormat="false" ht="15.75" hidden="false" customHeight="false" outlineLevel="0" collapsed="false">
      <c r="B119" s="28" t="s">
        <v>137</v>
      </c>
      <c r="C119" s="14" t="n">
        <v>213</v>
      </c>
      <c r="D119" s="29" t="s">
        <v>102</v>
      </c>
      <c r="E119" s="31"/>
      <c r="F119" s="31"/>
      <c r="G119" s="31"/>
      <c r="H119" s="32" t="n">
        <f aca="false">H120</f>
        <v>4083827.95</v>
      </c>
      <c r="I119" s="52"/>
      <c r="J119" s="32" t="n">
        <f aca="false">J120</f>
        <v>3641048.54</v>
      </c>
      <c r="K119" s="27" t="n">
        <f aca="false">J119/H119*100</f>
        <v>89.1577359423283</v>
      </c>
    </row>
    <row r="120" customFormat="false" ht="15.75" hidden="false" customHeight="false" outlineLevel="0" collapsed="false">
      <c r="B120" s="54" t="s">
        <v>138</v>
      </c>
      <c r="C120" s="14" t="n">
        <v>213</v>
      </c>
      <c r="D120" s="55" t="s">
        <v>102</v>
      </c>
      <c r="E120" s="55" t="s">
        <v>89</v>
      </c>
      <c r="F120" s="31"/>
      <c r="G120" s="31"/>
      <c r="H120" s="32" t="n">
        <f aca="false">H121</f>
        <v>4083827.95</v>
      </c>
      <c r="I120" s="52"/>
      <c r="J120" s="32" t="n">
        <f aca="false">J121</f>
        <v>3641048.54</v>
      </c>
      <c r="K120" s="27" t="n">
        <f aca="false">J120/H120*100</f>
        <v>89.1577359423283</v>
      </c>
    </row>
    <row r="121" customFormat="false" ht="63" hidden="false" customHeight="false" outlineLevel="0" collapsed="false">
      <c r="B121" s="56" t="s">
        <v>139</v>
      </c>
      <c r="C121" s="30" t="n">
        <v>213</v>
      </c>
      <c r="D121" s="31" t="s">
        <v>102</v>
      </c>
      <c r="E121" s="31" t="s">
        <v>89</v>
      </c>
      <c r="F121" s="31" t="s">
        <v>140</v>
      </c>
      <c r="G121" s="31"/>
      <c r="H121" s="36" t="n">
        <f aca="false">H122+H126+H129+H134</f>
        <v>4083827.95</v>
      </c>
      <c r="I121" s="52"/>
      <c r="J121" s="36" t="n">
        <f aca="false">J122+J126+J129+J134</f>
        <v>3641048.54</v>
      </c>
      <c r="K121" s="27" t="n">
        <f aca="false">J121/H121*100</f>
        <v>89.1577359423283</v>
      </c>
    </row>
    <row r="122" customFormat="false" ht="47.25" hidden="false" customHeight="false" outlineLevel="0" collapsed="false">
      <c r="B122" s="56" t="s">
        <v>141</v>
      </c>
      <c r="C122" s="30" t="n">
        <v>213</v>
      </c>
      <c r="D122" s="31" t="s">
        <v>102</v>
      </c>
      <c r="E122" s="31" t="s">
        <v>89</v>
      </c>
      <c r="F122" s="31" t="s">
        <v>142</v>
      </c>
      <c r="G122" s="31"/>
      <c r="H122" s="36" t="n">
        <f aca="false">H123</f>
        <v>1108391.18</v>
      </c>
      <c r="I122" s="52"/>
      <c r="J122" s="36" t="n">
        <f aca="false">J123</f>
        <v>1023528.41</v>
      </c>
      <c r="K122" s="27" t="n">
        <f aca="false">J122/H122*100</f>
        <v>92.343608327883</v>
      </c>
    </row>
    <row r="123" customFormat="false" ht="15.75" hidden="false" customHeight="false" outlineLevel="0" collapsed="false">
      <c r="B123" s="35" t="s">
        <v>59</v>
      </c>
      <c r="C123" s="30" t="n">
        <v>213</v>
      </c>
      <c r="D123" s="31" t="s">
        <v>102</v>
      </c>
      <c r="E123" s="31" t="s">
        <v>89</v>
      </c>
      <c r="F123" s="31" t="s">
        <v>143</v>
      </c>
      <c r="G123" s="31"/>
      <c r="H123" s="36" t="n">
        <f aca="false">H124+H125</f>
        <v>1108391.18</v>
      </c>
      <c r="I123" s="52"/>
      <c r="J123" s="36" t="n">
        <f aca="false">J124+J125</f>
        <v>1023528.41</v>
      </c>
      <c r="K123" s="27" t="n">
        <f aca="false">J123/H123*100</f>
        <v>92.343608327883</v>
      </c>
    </row>
    <row r="124" customFormat="false" ht="42.75" hidden="false" customHeight="true" outlineLevel="0" collapsed="false">
      <c r="B124" s="35" t="s">
        <v>36</v>
      </c>
      <c r="C124" s="30" t="n">
        <v>213</v>
      </c>
      <c r="D124" s="31" t="s">
        <v>102</v>
      </c>
      <c r="E124" s="31" t="s">
        <v>89</v>
      </c>
      <c r="F124" s="31" t="s">
        <v>143</v>
      </c>
      <c r="G124" s="31" t="s">
        <v>37</v>
      </c>
      <c r="H124" s="36" t="n">
        <v>1086884.54</v>
      </c>
      <c r="I124" s="52"/>
      <c r="J124" s="36" t="n">
        <v>1002021.77</v>
      </c>
      <c r="K124" s="27" t="n">
        <f aca="false">J124/H124*100</f>
        <v>92.1921080964129</v>
      </c>
    </row>
    <row r="125" customFormat="false" ht="23.25" hidden="false" customHeight="true" outlineLevel="0" collapsed="false">
      <c r="B125" s="35" t="s">
        <v>38</v>
      </c>
      <c r="C125" s="30" t="n">
        <v>213</v>
      </c>
      <c r="D125" s="31" t="s">
        <v>102</v>
      </c>
      <c r="E125" s="31" t="s">
        <v>89</v>
      </c>
      <c r="F125" s="31" t="s">
        <v>143</v>
      </c>
      <c r="G125" s="31" t="s">
        <v>39</v>
      </c>
      <c r="H125" s="36" t="n">
        <v>21506.64</v>
      </c>
      <c r="I125" s="52"/>
      <c r="J125" s="36" t="n">
        <v>21506.64</v>
      </c>
      <c r="K125" s="27" t="n">
        <f aca="false">J125/H125*100</f>
        <v>100</v>
      </c>
    </row>
    <row r="126" customFormat="false" ht="31.5" hidden="false" customHeight="false" outlineLevel="0" collapsed="false">
      <c r="B126" s="35" t="s">
        <v>144</v>
      </c>
      <c r="C126" s="30" t="n">
        <v>213</v>
      </c>
      <c r="D126" s="31" t="s">
        <v>102</v>
      </c>
      <c r="E126" s="31" t="s">
        <v>89</v>
      </c>
      <c r="F126" s="31" t="s">
        <v>145</v>
      </c>
      <c r="G126" s="31"/>
      <c r="H126" s="36" t="n">
        <f aca="false">H127</f>
        <v>1175466.22</v>
      </c>
      <c r="I126" s="52"/>
      <c r="J126" s="36" t="n">
        <f aca="false">J127</f>
        <v>817551.13</v>
      </c>
      <c r="K126" s="27" t="n">
        <f aca="false">J126/H126*100</f>
        <v>69.5512228330985</v>
      </c>
    </row>
    <row r="127" customFormat="false" ht="15.75" hidden="false" customHeight="false" outlineLevel="0" collapsed="false">
      <c r="B127" s="35" t="s">
        <v>59</v>
      </c>
      <c r="C127" s="30" t="n">
        <v>213</v>
      </c>
      <c r="D127" s="31" t="s">
        <v>102</v>
      </c>
      <c r="E127" s="31" t="s">
        <v>89</v>
      </c>
      <c r="F127" s="31" t="s">
        <v>146</v>
      </c>
      <c r="G127" s="31"/>
      <c r="H127" s="36" t="n">
        <f aca="false">H128</f>
        <v>1175466.22</v>
      </c>
      <c r="I127" s="52"/>
      <c r="J127" s="36" t="n">
        <f aca="false">J128</f>
        <v>817551.13</v>
      </c>
      <c r="K127" s="27" t="n">
        <f aca="false">J127/H127*100</f>
        <v>69.5512228330985</v>
      </c>
    </row>
    <row r="128" customFormat="false" ht="29.25" hidden="false" customHeight="true" outlineLevel="0" collapsed="false">
      <c r="B128" s="35" t="s">
        <v>36</v>
      </c>
      <c r="C128" s="30" t="n">
        <v>213</v>
      </c>
      <c r="D128" s="31" t="s">
        <v>102</v>
      </c>
      <c r="E128" s="31" t="s">
        <v>89</v>
      </c>
      <c r="F128" s="31" t="s">
        <v>146</v>
      </c>
      <c r="G128" s="31" t="s">
        <v>37</v>
      </c>
      <c r="H128" s="36" t="n">
        <v>1175466.22</v>
      </c>
      <c r="I128" s="52"/>
      <c r="J128" s="36" t="n">
        <v>817551.13</v>
      </c>
      <c r="K128" s="27" t="n">
        <f aca="false">J128/H128*100</f>
        <v>69.5512228330985</v>
      </c>
    </row>
    <row r="129" customFormat="false" ht="31.5" hidden="false" customHeight="false" outlineLevel="0" collapsed="false">
      <c r="B129" s="35" t="s">
        <v>147</v>
      </c>
      <c r="C129" s="30" t="n">
        <v>213</v>
      </c>
      <c r="D129" s="31" t="s">
        <v>102</v>
      </c>
      <c r="E129" s="31" t="s">
        <v>89</v>
      </c>
      <c r="F129" s="31" t="s">
        <v>148</v>
      </c>
      <c r="G129" s="31"/>
      <c r="H129" s="36" t="n">
        <f aca="false">H130+H132</f>
        <v>1299970.55</v>
      </c>
      <c r="I129" s="52"/>
      <c r="J129" s="36" t="n">
        <f aca="false">J130+J132</f>
        <v>1299969</v>
      </c>
      <c r="K129" s="27" t="n">
        <f aca="false">J129/H129*100</f>
        <v>99.9998807665297</v>
      </c>
    </row>
    <row r="130" customFormat="false" ht="47.25" hidden="false" customHeight="false" outlineLevel="0" collapsed="false">
      <c r="B130" s="35" t="s">
        <v>149</v>
      </c>
      <c r="C130" s="30" t="n">
        <v>213</v>
      </c>
      <c r="D130" s="31" t="s">
        <v>102</v>
      </c>
      <c r="E130" s="31" t="s">
        <v>89</v>
      </c>
      <c r="F130" s="31" t="s">
        <v>150</v>
      </c>
      <c r="G130" s="31"/>
      <c r="H130" s="36" t="n">
        <f aca="false">H131</f>
        <v>1234970.55</v>
      </c>
      <c r="I130" s="52"/>
      <c r="J130" s="36" t="n">
        <f aca="false">J131</f>
        <v>1234970.55</v>
      </c>
      <c r="K130" s="27" t="n">
        <f aca="false">J130/H130*100</f>
        <v>100</v>
      </c>
    </row>
    <row r="131" customFormat="false" ht="31.5" hidden="false" customHeight="false" outlineLevel="0" collapsed="false">
      <c r="B131" s="35" t="s">
        <v>36</v>
      </c>
      <c r="C131" s="30" t="n">
        <v>213</v>
      </c>
      <c r="D131" s="31" t="s">
        <v>102</v>
      </c>
      <c r="E131" s="31" t="s">
        <v>89</v>
      </c>
      <c r="F131" s="31" t="s">
        <v>150</v>
      </c>
      <c r="G131" s="31" t="s">
        <v>37</v>
      </c>
      <c r="H131" s="36" t="n">
        <v>1234970.55</v>
      </c>
      <c r="I131" s="52"/>
      <c r="J131" s="36" t="n">
        <v>1234970.55</v>
      </c>
      <c r="K131" s="27" t="n">
        <f aca="false">J131/H131*100</f>
        <v>100</v>
      </c>
    </row>
    <row r="132" customFormat="false" ht="63" hidden="false" customHeight="false" outlineLevel="0" collapsed="false">
      <c r="B132" s="35" t="s">
        <v>151</v>
      </c>
      <c r="C132" s="30" t="n">
        <v>213</v>
      </c>
      <c r="D132" s="31" t="s">
        <v>102</v>
      </c>
      <c r="E132" s="31" t="s">
        <v>89</v>
      </c>
      <c r="F132" s="31" t="s">
        <v>152</v>
      </c>
      <c r="G132" s="31"/>
      <c r="H132" s="36" t="n">
        <f aca="false">H133</f>
        <v>65000</v>
      </c>
      <c r="I132" s="52"/>
      <c r="J132" s="36" t="n">
        <v>64998.45</v>
      </c>
      <c r="K132" s="27" t="n">
        <f aca="false">J132/H132*100</f>
        <v>99.9976153846154</v>
      </c>
    </row>
    <row r="133" customFormat="false" ht="31.5" hidden="false" customHeight="false" outlineLevel="0" collapsed="false">
      <c r="B133" s="35" t="s">
        <v>36</v>
      </c>
      <c r="C133" s="30" t="n">
        <v>213</v>
      </c>
      <c r="D133" s="31" t="s">
        <v>102</v>
      </c>
      <c r="E133" s="31" t="s">
        <v>89</v>
      </c>
      <c r="F133" s="31" t="s">
        <v>152</v>
      </c>
      <c r="G133" s="31" t="s">
        <v>37</v>
      </c>
      <c r="H133" s="36" t="n">
        <v>65000</v>
      </c>
      <c r="I133" s="52"/>
      <c r="J133" s="36" t="n">
        <v>65998.45</v>
      </c>
      <c r="K133" s="27" t="n">
        <f aca="false">J133/H133*100</f>
        <v>101.536076923077</v>
      </c>
    </row>
    <row r="134" customFormat="false" ht="31.5" hidden="false" customHeight="false" outlineLevel="0" collapsed="false">
      <c r="B134" s="35" t="s">
        <v>153</v>
      </c>
      <c r="C134" s="30" t="n">
        <v>213</v>
      </c>
      <c r="D134" s="31" t="s">
        <v>102</v>
      </c>
      <c r="E134" s="31" t="s">
        <v>89</v>
      </c>
      <c r="F134" s="31" t="s">
        <v>154</v>
      </c>
      <c r="G134" s="31"/>
      <c r="H134" s="36" t="n">
        <f aca="false">H135+H137</f>
        <v>500000</v>
      </c>
      <c r="I134" s="52"/>
      <c r="J134" s="36" t="n">
        <f aca="false">J135+J137</f>
        <v>500000</v>
      </c>
      <c r="K134" s="27" t="n">
        <f aca="false">J134/H134*100</f>
        <v>100</v>
      </c>
    </row>
    <row r="135" customFormat="false" ht="47.25" hidden="false" customHeight="false" outlineLevel="0" collapsed="false">
      <c r="B135" s="35" t="s">
        <v>155</v>
      </c>
      <c r="C135" s="30" t="n">
        <v>213</v>
      </c>
      <c r="D135" s="31" t="s">
        <v>102</v>
      </c>
      <c r="E135" s="31" t="s">
        <v>89</v>
      </c>
      <c r="F135" s="31" t="s">
        <v>156</v>
      </c>
      <c r="G135" s="31"/>
      <c r="H135" s="36" t="n">
        <f aca="false">H136</f>
        <v>475000</v>
      </c>
      <c r="I135" s="52"/>
      <c r="J135" s="36" t="n">
        <f aca="false">J136</f>
        <v>475000</v>
      </c>
      <c r="K135" s="27" t="n">
        <f aca="false">J135/H135*100</f>
        <v>100</v>
      </c>
    </row>
    <row r="136" customFormat="false" ht="31.5" hidden="false" customHeight="false" outlineLevel="0" collapsed="false">
      <c r="B136" s="35" t="s">
        <v>36</v>
      </c>
      <c r="C136" s="30" t="n">
        <v>213</v>
      </c>
      <c r="D136" s="31" t="s">
        <v>102</v>
      </c>
      <c r="E136" s="31" t="s">
        <v>89</v>
      </c>
      <c r="F136" s="31" t="s">
        <v>156</v>
      </c>
      <c r="G136" s="31" t="s">
        <v>37</v>
      </c>
      <c r="H136" s="36" t="n">
        <v>475000</v>
      </c>
      <c r="I136" s="52"/>
      <c r="J136" s="36" t="n">
        <v>475000</v>
      </c>
      <c r="K136" s="27" t="n">
        <f aca="false">J136/H136*100</f>
        <v>100</v>
      </c>
    </row>
    <row r="137" customFormat="false" ht="63" hidden="false" customHeight="false" outlineLevel="0" collapsed="false">
      <c r="B137" s="35" t="s">
        <v>157</v>
      </c>
      <c r="C137" s="30" t="n">
        <v>213</v>
      </c>
      <c r="D137" s="31" t="s">
        <v>102</v>
      </c>
      <c r="E137" s="31" t="s">
        <v>89</v>
      </c>
      <c r="F137" s="31" t="s">
        <v>158</v>
      </c>
      <c r="G137" s="31"/>
      <c r="H137" s="36" t="n">
        <f aca="false">H138</f>
        <v>25000</v>
      </c>
      <c r="I137" s="52"/>
      <c r="J137" s="36" t="n">
        <f aca="false">J138</f>
        <v>25000</v>
      </c>
      <c r="K137" s="27" t="n">
        <f aca="false">J137/H137*100</f>
        <v>100</v>
      </c>
    </row>
    <row r="138" customFormat="false" ht="31.5" hidden="false" customHeight="false" outlineLevel="0" collapsed="false">
      <c r="B138" s="35" t="s">
        <v>36</v>
      </c>
      <c r="C138" s="30" t="n">
        <v>213</v>
      </c>
      <c r="D138" s="31" t="s">
        <v>102</v>
      </c>
      <c r="E138" s="31" t="s">
        <v>89</v>
      </c>
      <c r="F138" s="31" t="s">
        <v>158</v>
      </c>
      <c r="G138" s="31" t="s">
        <v>37</v>
      </c>
      <c r="H138" s="36" t="n">
        <v>25000</v>
      </c>
      <c r="I138" s="52"/>
      <c r="J138" s="36" t="n">
        <v>25000</v>
      </c>
      <c r="K138" s="27" t="n">
        <f aca="false">J138/H138*100</f>
        <v>100</v>
      </c>
    </row>
    <row r="139" customFormat="false" ht="15.75" hidden="false" customHeight="false" outlineLevel="0" collapsed="false">
      <c r="B139" s="37" t="s">
        <v>159</v>
      </c>
      <c r="C139" s="14" t="n">
        <v>213</v>
      </c>
      <c r="D139" s="29" t="s">
        <v>160</v>
      </c>
      <c r="E139" s="29"/>
      <c r="F139" s="29"/>
      <c r="G139" s="29"/>
      <c r="H139" s="32" t="n">
        <f aca="false">H140</f>
        <v>2450000</v>
      </c>
      <c r="I139" s="53"/>
      <c r="J139" s="32" t="n">
        <f aca="false">J140</f>
        <v>2450000</v>
      </c>
      <c r="K139" s="27" t="n">
        <f aca="false">J139/H139*100</f>
        <v>100</v>
      </c>
    </row>
    <row r="140" customFormat="false" ht="31.5" hidden="false" customHeight="false" outlineLevel="0" collapsed="false">
      <c r="B140" s="37" t="s">
        <v>161</v>
      </c>
      <c r="C140" s="14" t="n">
        <v>213</v>
      </c>
      <c r="D140" s="29" t="s">
        <v>160</v>
      </c>
      <c r="E140" s="29" t="s">
        <v>89</v>
      </c>
      <c r="F140" s="29"/>
      <c r="G140" s="29"/>
      <c r="H140" s="32" t="n">
        <f aca="false">H141</f>
        <v>2450000</v>
      </c>
      <c r="I140" s="53"/>
      <c r="J140" s="32" t="n">
        <f aca="false">J141</f>
        <v>2450000</v>
      </c>
      <c r="K140" s="27" t="n">
        <f aca="false">J140/H140*100</f>
        <v>100</v>
      </c>
    </row>
    <row r="141" customFormat="false" ht="63" hidden="false" customHeight="false" outlineLevel="0" collapsed="false">
      <c r="B141" s="56" t="s">
        <v>139</v>
      </c>
      <c r="C141" s="30" t="n">
        <v>213</v>
      </c>
      <c r="D141" s="31" t="s">
        <v>160</v>
      </c>
      <c r="E141" s="31" t="s">
        <v>89</v>
      </c>
      <c r="F141" s="31" t="s">
        <v>140</v>
      </c>
      <c r="G141" s="31"/>
      <c r="H141" s="36" t="n">
        <f aca="false">H142</f>
        <v>2450000</v>
      </c>
      <c r="I141" s="52"/>
      <c r="J141" s="36" t="n">
        <f aca="false">J142</f>
        <v>2450000</v>
      </c>
      <c r="K141" s="27" t="n">
        <f aca="false">J141/H141*100</f>
        <v>100</v>
      </c>
    </row>
    <row r="142" customFormat="false" ht="47.25" hidden="false" customHeight="false" outlineLevel="0" collapsed="false">
      <c r="B142" s="35" t="s">
        <v>162</v>
      </c>
      <c r="C142" s="30" t="n">
        <v>213</v>
      </c>
      <c r="D142" s="31" t="s">
        <v>160</v>
      </c>
      <c r="E142" s="31" t="s">
        <v>89</v>
      </c>
      <c r="F142" s="31" t="s">
        <v>163</v>
      </c>
      <c r="G142" s="31"/>
      <c r="H142" s="36" t="n">
        <f aca="false">H143+H145</f>
        <v>2450000</v>
      </c>
      <c r="I142" s="52"/>
      <c r="J142" s="36" t="n">
        <f aca="false">J143+J145</f>
        <v>2450000</v>
      </c>
      <c r="K142" s="27" t="n">
        <f aca="false">J142/H142*100</f>
        <v>100</v>
      </c>
    </row>
    <row r="143" customFormat="false" ht="31.5" hidden="false" customHeight="false" outlineLevel="0" collapsed="false">
      <c r="B143" s="35" t="s">
        <v>164</v>
      </c>
      <c r="C143" s="30" t="n">
        <v>213</v>
      </c>
      <c r="D143" s="31" t="s">
        <v>160</v>
      </c>
      <c r="E143" s="31" t="s">
        <v>89</v>
      </c>
      <c r="F143" s="31" t="s">
        <v>165</v>
      </c>
      <c r="G143" s="31"/>
      <c r="H143" s="36" t="n">
        <f aca="false">H144</f>
        <v>2327500</v>
      </c>
      <c r="I143" s="52"/>
      <c r="J143" s="36" t="n">
        <f aca="false">J144</f>
        <v>2327500</v>
      </c>
      <c r="K143" s="27" t="n">
        <f aca="false">J143/H143*100</f>
        <v>100</v>
      </c>
    </row>
    <row r="144" customFormat="false" ht="31.5" hidden="false" customHeight="false" outlineLevel="0" collapsed="false">
      <c r="B144" s="35" t="s">
        <v>36</v>
      </c>
      <c r="C144" s="30" t="n">
        <v>213</v>
      </c>
      <c r="D144" s="31" t="s">
        <v>160</v>
      </c>
      <c r="E144" s="31" t="s">
        <v>89</v>
      </c>
      <c r="F144" s="31" t="s">
        <v>165</v>
      </c>
      <c r="G144" s="31" t="s">
        <v>37</v>
      </c>
      <c r="H144" s="36" t="n">
        <v>2327500</v>
      </c>
      <c r="I144" s="52"/>
      <c r="J144" s="36" t="n">
        <v>2327500</v>
      </c>
      <c r="K144" s="27" t="n">
        <f aca="false">J144/H144*100</f>
        <v>100</v>
      </c>
    </row>
    <row r="145" customFormat="false" ht="47.25" hidden="false" customHeight="false" outlineLevel="0" collapsed="false">
      <c r="B145" s="35" t="s">
        <v>166</v>
      </c>
      <c r="C145" s="30" t="n">
        <v>213</v>
      </c>
      <c r="D145" s="31" t="s">
        <v>160</v>
      </c>
      <c r="E145" s="31" t="s">
        <v>89</v>
      </c>
      <c r="F145" s="31" t="s">
        <v>167</v>
      </c>
      <c r="G145" s="31"/>
      <c r="H145" s="36" t="n">
        <f aca="false">H146</f>
        <v>122500</v>
      </c>
      <c r="I145" s="52"/>
      <c r="J145" s="36" t="n">
        <f aca="false">J146</f>
        <v>122500</v>
      </c>
      <c r="K145" s="27" t="n">
        <f aca="false">J145/H145*100</f>
        <v>100</v>
      </c>
    </row>
    <row r="146" customFormat="false" ht="31.5" hidden="false" customHeight="false" outlineLevel="0" collapsed="false">
      <c r="B146" s="35" t="s">
        <v>36</v>
      </c>
      <c r="C146" s="30" t="n">
        <v>213</v>
      </c>
      <c r="D146" s="31" t="s">
        <v>160</v>
      </c>
      <c r="E146" s="31" t="s">
        <v>89</v>
      </c>
      <c r="F146" s="31" t="s">
        <v>167</v>
      </c>
      <c r="G146" s="31" t="s">
        <v>37</v>
      </c>
      <c r="H146" s="36" t="n">
        <v>122500</v>
      </c>
      <c r="I146" s="52"/>
      <c r="J146" s="36" t="n">
        <v>122500</v>
      </c>
      <c r="K146" s="27" t="n">
        <f aca="false">J146/H146*100</f>
        <v>100</v>
      </c>
    </row>
    <row r="147" customFormat="false" ht="15.75" hidden="false" customHeight="false" outlineLevel="0" collapsed="false">
      <c r="B147" s="37" t="s">
        <v>168</v>
      </c>
      <c r="C147" s="14" t="n">
        <v>213</v>
      </c>
      <c r="D147" s="29" t="s">
        <v>46</v>
      </c>
      <c r="E147" s="29"/>
      <c r="F147" s="29"/>
      <c r="G147" s="29"/>
      <c r="H147" s="32" t="n">
        <f aca="false">H148</f>
        <v>331500</v>
      </c>
      <c r="I147" s="53"/>
      <c r="J147" s="32" t="n">
        <f aca="false">J148</f>
        <v>331500</v>
      </c>
      <c r="K147" s="27" t="n">
        <f aca="false">J147/H147*100</f>
        <v>100</v>
      </c>
    </row>
    <row r="148" customFormat="false" ht="15.75" hidden="false" customHeight="false" outlineLevel="0" collapsed="false">
      <c r="B148" s="37" t="s">
        <v>169</v>
      </c>
      <c r="C148" s="14" t="n">
        <v>213</v>
      </c>
      <c r="D148" s="29" t="s">
        <v>46</v>
      </c>
      <c r="E148" s="29" t="s">
        <v>46</v>
      </c>
      <c r="F148" s="29"/>
      <c r="G148" s="29"/>
      <c r="H148" s="32" t="n">
        <f aca="false">H149+H159</f>
        <v>331500</v>
      </c>
      <c r="I148" s="53"/>
      <c r="J148" s="32" t="n">
        <f aca="false">J149+J159</f>
        <v>331500</v>
      </c>
      <c r="K148" s="27" t="n">
        <f aca="false">J148/H148*100</f>
        <v>100</v>
      </c>
    </row>
    <row r="149" customFormat="false" ht="63" hidden="false" customHeight="false" outlineLevel="0" collapsed="false">
      <c r="B149" s="35" t="s">
        <v>170</v>
      </c>
      <c r="C149" s="14" t="n">
        <v>213</v>
      </c>
      <c r="D149" s="31" t="s">
        <v>46</v>
      </c>
      <c r="E149" s="31" t="s">
        <v>46</v>
      </c>
      <c r="F149" s="31" t="s">
        <v>171</v>
      </c>
      <c r="G149" s="31"/>
      <c r="H149" s="36" t="n">
        <f aca="false">H150+H153+H156</f>
        <v>310000</v>
      </c>
      <c r="I149" s="52"/>
      <c r="J149" s="36" t="n">
        <f aca="false">J150+J153+J156</f>
        <v>310000</v>
      </c>
      <c r="K149" s="27" t="n">
        <f aca="false">J149/H149*100</f>
        <v>100</v>
      </c>
    </row>
    <row r="150" customFormat="false" ht="63" hidden="false" customHeight="false" outlineLevel="0" collapsed="false">
      <c r="B150" s="35" t="s">
        <v>172</v>
      </c>
      <c r="C150" s="30" t="n">
        <v>213</v>
      </c>
      <c r="D150" s="31" t="s">
        <v>46</v>
      </c>
      <c r="E150" s="31" t="s">
        <v>46</v>
      </c>
      <c r="F150" s="31" t="s">
        <v>173</v>
      </c>
      <c r="G150" s="31"/>
      <c r="H150" s="36" t="n">
        <f aca="false">H151</f>
        <v>84500</v>
      </c>
      <c r="I150" s="52"/>
      <c r="J150" s="36" t="n">
        <f aca="false">J151</f>
        <v>84500</v>
      </c>
      <c r="K150" s="27" t="n">
        <f aca="false">J150/H150*100</f>
        <v>100</v>
      </c>
    </row>
    <row r="151" customFormat="false" ht="63" hidden="false" customHeight="false" outlineLevel="0" collapsed="false">
      <c r="B151" s="35" t="s">
        <v>174</v>
      </c>
      <c r="C151" s="30" t="n">
        <v>213</v>
      </c>
      <c r="D151" s="31" t="s">
        <v>46</v>
      </c>
      <c r="E151" s="31" t="s">
        <v>46</v>
      </c>
      <c r="F151" s="31" t="s">
        <v>175</v>
      </c>
      <c r="G151" s="31"/>
      <c r="H151" s="36" t="n">
        <f aca="false">H152</f>
        <v>84500</v>
      </c>
      <c r="I151" s="52"/>
      <c r="J151" s="36" t="n">
        <f aca="false">J152</f>
        <v>84500</v>
      </c>
      <c r="K151" s="27" t="n">
        <f aca="false">J151/H151*100</f>
        <v>100</v>
      </c>
    </row>
    <row r="152" customFormat="false" ht="47.25" hidden="false" customHeight="false" outlineLevel="0" collapsed="false">
      <c r="B152" s="35" t="s">
        <v>176</v>
      </c>
      <c r="C152" s="30" t="n">
        <v>213</v>
      </c>
      <c r="D152" s="31" t="s">
        <v>46</v>
      </c>
      <c r="E152" s="31" t="s">
        <v>46</v>
      </c>
      <c r="F152" s="31" t="s">
        <v>175</v>
      </c>
      <c r="G152" s="31" t="s">
        <v>177</v>
      </c>
      <c r="H152" s="36" t="n">
        <v>84500</v>
      </c>
      <c r="I152" s="52"/>
      <c r="J152" s="36" t="n">
        <v>84500</v>
      </c>
      <c r="K152" s="27" t="n">
        <f aca="false">J152/H152*100</f>
        <v>100</v>
      </c>
    </row>
    <row r="153" customFormat="false" ht="47.25" hidden="false" customHeight="false" outlineLevel="0" collapsed="false">
      <c r="B153" s="35" t="s">
        <v>178</v>
      </c>
      <c r="C153" s="30" t="n">
        <v>213</v>
      </c>
      <c r="D153" s="31" t="s">
        <v>46</v>
      </c>
      <c r="E153" s="31" t="s">
        <v>46</v>
      </c>
      <c r="F153" s="31" t="s">
        <v>179</v>
      </c>
      <c r="G153" s="31"/>
      <c r="H153" s="36" t="n">
        <f aca="false">H154</f>
        <v>2000</v>
      </c>
      <c r="I153" s="52"/>
      <c r="J153" s="36" t="n">
        <f aca="false">J154</f>
        <v>2000</v>
      </c>
      <c r="K153" s="27" t="n">
        <f aca="false">J153/H153*100</f>
        <v>100</v>
      </c>
    </row>
    <row r="154" customFormat="false" ht="63" hidden="false" customHeight="false" outlineLevel="0" collapsed="false">
      <c r="B154" s="35" t="s">
        <v>174</v>
      </c>
      <c r="C154" s="30" t="n">
        <v>213</v>
      </c>
      <c r="D154" s="31" t="s">
        <v>46</v>
      </c>
      <c r="E154" s="31" t="s">
        <v>46</v>
      </c>
      <c r="F154" s="31" t="s">
        <v>180</v>
      </c>
      <c r="G154" s="31"/>
      <c r="H154" s="36" t="n">
        <f aca="false">H155</f>
        <v>2000</v>
      </c>
      <c r="I154" s="52"/>
      <c r="J154" s="36" t="n">
        <f aca="false">J155</f>
        <v>2000</v>
      </c>
      <c r="K154" s="27" t="n">
        <f aca="false">J154/H154*100</f>
        <v>100</v>
      </c>
    </row>
    <row r="155" customFormat="false" ht="47.25" hidden="false" customHeight="false" outlineLevel="0" collapsed="false">
      <c r="B155" s="35" t="s">
        <v>176</v>
      </c>
      <c r="C155" s="30" t="n">
        <v>213</v>
      </c>
      <c r="D155" s="31" t="s">
        <v>46</v>
      </c>
      <c r="E155" s="31" t="s">
        <v>46</v>
      </c>
      <c r="F155" s="31" t="s">
        <v>180</v>
      </c>
      <c r="G155" s="31" t="s">
        <v>177</v>
      </c>
      <c r="H155" s="36" t="n">
        <v>2000</v>
      </c>
      <c r="I155" s="52"/>
      <c r="J155" s="36" t="n">
        <v>2000</v>
      </c>
      <c r="K155" s="27" t="n">
        <f aca="false">J155/H155*100</f>
        <v>100</v>
      </c>
    </row>
    <row r="156" customFormat="false" ht="63" hidden="false" customHeight="false" outlineLevel="0" collapsed="false">
      <c r="B156" s="35" t="s">
        <v>181</v>
      </c>
      <c r="C156" s="30" t="n">
        <v>213</v>
      </c>
      <c r="D156" s="31" t="s">
        <v>46</v>
      </c>
      <c r="E156" s="31" t="s">
        <v>46</v>
      </c>
      <c r="F156" s="31" t="s">
        <v>182</v>
      </c>
      <c r="G156" s="31"/>
      <c r="H156" s="36" t="n">
        <f aca="false">H157</f>
        <v>223500</v>
      </c>
      <c r="I156" s="52"/>
      <c r="J156" s="36" t="n">
        <f aca="false">J157</f>
        <v>223500</v>
      </c>
      <c r="K156" s="27" t="n">
        <f aca="false">J156/H156*100</f>
        <v>100</v>
      </c>
    </row>
    <row r="157" customFormat="false" ht="63" hidden="false" customHeight="false" outlineLevel="0" collapsed="false">
      <c r="B157" s="35" t="s">
        <v>174</v>
      </c>
      <c r="C157" s="30" t="n">
        <v>213</v>
      </c>
      <c r="D157" s="31" t="s">
        <v>46</v>
      </c>
      <c r="E157" s="31" t="s">
        <v>46</v>
      </c>
      <c r="F157" s="31" t="s">
        <v>183</v>
      </c>
      <c r="G157" s="31"/>
      <c r="H157" s="36" t="n">
        <f aca="false">H158</f>
        <v>223500</v>
      </c>
      <c r="I157" s="52"/>
      <c r="J157" s="36" t="n">
        <f aca="false">J158</f>
        <v>223500</v>
      </c>
      <c r="K157" s="27" t="n">
        <f aca="false">J157/H157*100</f>
        <v>100</v>
      </c>
    </row>
    <row r="158" customFormat="false" ht="47.25" hidden="false" customHeight="false" outlineLevel="0" collapsed="false">
      <c r="B158" s="35" t="s">
        <v>176</v>
      </c>
      <c r="C158" s="30" t="n">
        <v>213</v>
      </c>
      <c r="D158" s="31" t="s">
        <v>46</v>
      </c>
      <c r="E158" s="31" t="s">
        <v>46</v>
      </c>
      <c r="F158" s="31" t="s">
        <v>183</v>
      </c>
      <c r="G158" s="31" t="s">
        <v>177</v>
      </c>
      <c r="H158" s="36" t="n">
        <v>223500</v>
      </c>
      <c r="I158" s="52"/>
      <c r="J158" s="36" t="n">
        <v>223500</v>
      </c>
      <c r="K158" s="27" t="n">
        <f aca="false">J158/H158*100</f>
        <v>100</v>
      </c>
    </row>
    <row r="159" customFormat="false" ht="31.5" hidden="false" customHeight="false" outlineLevel="0" collapsed="false">
      <c r="B159" s="35" t="s">
        <v>184</v>
      </c>
      <c r="C159" s="30" t="n">
        <v>213</v>
      </c>
      <c r="D159" s="50" t="s">
        <v>46</v>
      </c>
      <c r="E159" s="50" t="s">
        <v>46</v>
      </c>
      <c r="F159" s="31" t="s">
        <v>185</v>
      </c>
      <c r="G159" s="50"/>
      <c r="H159" s="36" t="n">
        <f aca="false">H160</f>
        <v>21500</v>
      </c>
      <c r="I159" s="52"/>
      <c r="J159" s="36" t="n">
        <f aca="false">J160</f>
        <v>21500</v>
      </c>
      <c r="K159" s="27" t="n">
        <f aca="false">J159/H159*100</f>
        <v>100</v>
      </c>
    </row>
    <row r="160" customFormat="false" ht="63" hidden="false" customHeight="false" outlineLevel="0" collapsed="false">
      <c r="B160" s="35" t="s">
        <v>174</v>
      </c>
      <c r="C160" s="30" t="n">
        <v>213</v>
      </c>
      <c r="D160" s="50" t="s">
        <v>46</v>
      </c>
      <c r="E160" s="50" t="s">
        <v>46</v>
      </c>
      <c r="F160" s="31" t="s">
        <v>185</v>
      </c>
      <c r="G160" s="50"/>
      <c r="H160" s="36" t="n">
        <f aca="false">H161</f>
        <v>21500</v>
      </c>
      <c r="I160" s="52"/>
      <c r="J160" s="36" t="n">
        <f aca="false">J161</f>
        <v>21500</v>
      </c>
      <c r="K160" s="27" t="n">
        <f aca="false">J160/H160*100</f>
        <v>100</v>
      </c>
    </row>
    <row r="161" customFormat="false" ht="47.25" hidden="false" customHeight="false" outlineLevel="0" collapsed="false">
      <c r="B161" s="35" t="s">
        <v>176</v>
      </c>
      <c r="C161" s="30" t="n">
        <v>213</v>
      </c>
      <c r="D161" s="50" t="s">
        <v>46</v>
      </c>
      <c r="E161" s="50" t="s">
        <v>46</v>
      </c>
      <c r="F161" s="31" t="s">
        <v>185</v>
      </c>
      <c r="G161" s="50" t="s">
        <v>177</v>
      </c>
      <c r="H161" s="36" t="n">
        <v>21500</v>
      </c>
      <c r="I161" s="52"/>
      <c r="J161" s="36" t="n">
        <v>21500</v>
      </c>
      <c r="K161" s="27" t="n">
        <f aca="false">J161/H161*100</f>
        <v>100</v>
      </c>
    </row>
    <row r="162" customFormat="false" ht="47.25" hidden="true" customHeight="false" outlineLevel="0" collapsed="false">
      <c r="B162" s="35" t="s">
        <v>176</v>
      </c>
      <c r="C162" s="30" t="n">
        <v>213</v>
      </c>
      <c r="D162" s="50" t="s">
        <v>46</v>
      </c>
      <c r="E162" s="50" t="s">
        <v>46</v>
      </c>
      <c r="F162" s="31" t="s">
        <v>183</v>
      </c>
      <c r="G162" s="50" t="s">
        <v>177</v>
      </c>
      <c r="H162" s="36"/>
      <c r="I162" s="52"/>
      <c r="J162" s="36"/>
      <c r="K162" s="27" t="e">
        <f aca="false">J162/H162*100</f>
        <v>#DIV/0!</v>
      </c>
    </row>
    <row r="163" customFormat="false" ht="31.5" hidden="false" customHeight="false" outlineLevel="0" collapsed="false">
      <c r="B163" s="37" t="s">
        <v>186</v>
      </c>
      <c r="C163" s="14" t="n">
        <v>213</v>
      </c>
      <c r="D163" s="29" t="s">
        <v>187</v>
      </c>
      <c r="E163" s="29"/>
      <c r="F163" s="29"/>
      <c r="G163" s="29"/>
      <c r="H163" s="32" t="n">
        <f aca="false">H164+H180</f>
        <v>11036522</v>
      </c>
      <c r="I163" s="52"/>
      <c r="J163" s="32" t="n">
        <f aca="false">J164+J180</f>
        <v>11036522</v>
      </c>
      <c r="K163" s="27" t="n">
        <f aca="false">J163/H163*100</f>
        <v>100</v>
      </c>
    </row>
    <row r="164" customFormat="false" ht="15.75" hidden="false" customHeight="false" outlineLevel="0" collapsed="false">
      <c r="B164" s="37" t="s">
        <v>188</v>
      </c>
      <c r="C164" s="14" t="n">
        <v>213</v>
      </c>
      <c r="D164" s="29" t="s">
        <v>187</v>
      </c>
      <c r="E164" s="29" t="s">
        <v>15</v>
      </c>
      <c r="F164" s="29"/>
      <c r="G164" s="29"/>
      <c r="H164" s="32" t="n">
        <f aca="false">H165+H176+H172</f>
        <v>10979898</v>
      </c>
      <c r="I164" s="52"/>
      <c r="J164" s="32" t="n">
        <f aca="false">J165+J176+J172</f>
        <v>10979898</v>
      </c>
      <c r="K164" s="27" t="n">
        <f aca="false">J164/H164*100</f>
        <v>100</v>
      </c>
    </row>
    <row r="165" customFormat="false" ht="78.75" hidden="false" customHeight="false" outlineLevel="0" collapsed="false">
      <c r="B165" s="35" t="s">
        <v>189</v>
      </c>
      <c r="C165" s="30" t="n">
        <v>213</v>
      </c>
      <c r="D165" s="31" t="s">
        <v>187</v>
      </c>
      <c r="E165" s="31" t="s">
        <v>15</v>
      </c>
      <c r="F165" s="31" t="s">
        <v>190</v>
      </c>
      <c r="G165" s="31"/>
      <c r="H165" s="36" t="n">
        <f aca="false">H166+H168+H170</f>
        <v>10903898</v>
      </c>
      <c r="I165" s="52"/>
      <c r="J165" s="36" t="n">
        <f aca="false">J166+J168+J170</f>
        <v>10903898</v>
      </c>
      <c r="K165" s="27" t="n">
        <f aca="false">J165/H165*100</f>
        <v>100</v>
      </c>
    </row>
    <row r="166" customFormat="false" ht="63" hidden="false" customHeight="false" outlineLevel="0" collapsed="false">
      <c r="B166" s="35" t="s">
        <v>174</v>
      </c>
      <c r="C166" s="30" t="n">
        <v>213</v>
      </c>
      <c r="D166" s="31" t="s">
        <v>187</v>
      </c>
      <c r="E166" s="31" t="s">
        <v>15</v>
      </c>
      <c r="F166" s="31" t="s">
        <v>191</v>
      </c>
      <c r="G166" s="31"/>
      <c r="H166" s="36" t="n">
        <f aca="false">H167</f>
        <v>7665251</v>
      </c>
      <c r="I166" s="52"/>
      <c r="J166" s="36" t="n">
        <f aca="false">J167</f>
        <v>7665251</v>
      </c>
      <c r="K166" s="27" t="n">
        <f aca="false">J166/H166*100</f>
        <v>100</v>
      </c>
    </row>
    <row r="167" customFormat="false" ht="47.25" hidden="false" customHeight="false" outlineLevel="0" collapsed="false">
      <c r="B167" s="35" t="s">
        <v>176</v>
      </c>
      <c r="C167" s="30" t="n">
        <v>213</v>
      </c>
      <c r="D167" s="31" t="s">
        <v>187</v>
      </c>
      <c r="E167" s="31" t="s">
        <v>15</v>
      </c>
      <c r="F167" s="31" t="s">
        <v>191</v>
      </c>
      <c r="G167" s="31" t="s">
        <v>177</v>
      </c>
      <c r="H167" s="36" t="n">
        <v>7665251</v>
      </c>
      <c r="I167" s="52"/>
      <c r="J167" s="36" t="n">
        <v>7665251</v>
      </c>
      <c r="K167" s="27" t="n">
        <f aca="false">J167/H167*100</f>
        <v>100</v>
      </c>
    </row>
    <row r="168" customFormat="false" ht="63" hidden="false" customHeight="false" outlineLevel="0" collapsed="false">
      <c r="B168" s="35" t="s">
        <v>192</v>
      </c>
      <c r="C168" s="30" t="n">
        <v>213</v>
      </c>
      <c r="D168" s="31" t="s">
        <v>187</v>
      </c>
      <c r="E168" s="31" t="s">
        <v>15</v>
      </c>
      <c r="F168" s="31" t="s">
        <v>193</v>
      </c>
      <c r="G168" s="31"/>
      <c r="H168" s="36" t="n">
        <f aca="false">H169</f>
        <v>3076714</v>
      </c>
      <c r="I168" s="52"/>
      <c r="J168" s="36" t="n">
        <f aca="false">J169</f>
        <v>3076714</v>
      </c>
      <c r="K168" s="27" t="n">
        <f aca="false">J168/H168*100</f>
        <v>100</v>
      </c>
    </row>
    <row r="169" customFormat="false" ht="47.25" hidden="false" customHeight="false" outlineLevel="0" collapsed="false">
      <c r="B169" s="35" t="s">
        <v>176</v>
      </c>
      <c r="C169" s="30" t="n">
        <v>213</v>
      </c>
      <c r="D169" s="31" t="s">
        <v>187</v>
      </c>
      <c r="E169" s="31" t="s">
        <v>15</v>
      </c>
      <c r="F169" s="31" t="s">
        <v>193</v>
      </c>
      <c r="G169" s="30" t="n">
        <v>600</v>
      </c>
      <c r="H169" s="36" t="n">
        <v>3076714</v>
      </c>
      <c r="I169" s="52"/>
      <c r="J169" s="36" t="n">
        <v>3076714</v>
      </c>
      <c r="K169" s="27" t="n">
        <f aca="false">J169/H169*100</f>
        <v>100</v>
      </c>
    </row>
    <row r="170" customFormat="false" ht="63" hidden="false" customHeight="false" outlineLevel="0" collapsed="false">
      <c r="B170" s="35" t="s">
        <v>194</v>
      </c>
      <c r="C170" s="30" t="n">
        <v>213</v>
      </c>
      <c r="D170" s="31" t="s">
        <v>187</v>
      </c>
      <c r="E170" s="31" t="s">
        <v>15</v>
      </c>
      <c r="F170" s="31" t="s">
        <v>195</v>
      </c>
      <c r="G170" s="31"/>
      <c r="H170" s="36" t="n">
        <f aca="false">H171</f>
        <v>161933</v>
      </c>
      <c r="I170" s="52"/>
      <c r="J170" s="36" t="n">
        <f aca="false">J171</f>
        <v>161933</v>
      </c>
      <c r="K170" s="27" t="n">
        <f aca="false">J170/H170*100</f>
        <v>100</v>
      </c>
    </row>
    <row r="171" customFormat="false" ht="47.25" hidden="false" customHeight="false" outlineLevel="0" collapsed="false">
      <c r="B171" s="35" t="s">
        <v>176</v>
      </c>
      <c r="C171" s="30" t="n">
        <v>213</v>
      </c>
      <c r="D171" s="31" t="s">
        <v>187</v>
      </c>
      <c r="E171" s="31" t="s">
        <v>15</v>
      </c>
      <c r="F171" s="31" t="s">
        <v>195</v>
      </c>
      <c r="G171" s="31" t="s">
        <v>177</v>
      </c>
      <c r="H171" s="36" t="n">
        <v>161933</v>
      </c>
      <c r="I171" s="53"/>
      <c r="J171" s="36" t="n">
        <v>161933</v>
      </c>
      <c r="K171" s="27" t="n">
        <f aca="false">J171/H171*100</f>
        <v>100</v>
      </c>
    </row>
    <row r="172" customFormat="false" ht="46.5" hidden="false" customHeight="true" outlineLevel="0" collapsed="false">
      <c r="B172" s="43" t="s">
        <v>196</v>
      </c>
      <c r="C172" s="44" t="n">
        <v>213</v>
      </c>
      <c r="D172" s="57" t="s">
        <v>187</v>
      </c>
      <c r="E172" s="57" t="s">
        <v>15</v>
      </c>
      <c r="F172" s="58" t="s">
        <v>197</v>
      </c>
      <c r="G172" s="57"/>
      <c r="H172" s="59" t="n">
        <f aca="false">H173</f>
        <v>51000</v>
      </c>
      <c r="I172" s="60"/>
      <c r="J172" s="59" t="n">
        <f aca="false">J173</f>
        <v>51000</v>
      </c>
      <c r="K172" s="61" t="n">
        <f aca="false">J172/H172*100</f>
        <v>100</v>
      </c>
    </row>
    <row r="173" customFormat="false" ht="40.5" hidden="false" customHeight="true" outlineLevel="0" collapsed="false">
      <c r="B173" s="35" t="s">
        <v>198</v>
      </c>
      <c r="C173" s="30" t="n">
        <v>213</v>
      </c>
      <c r="D173" s="31" t="s">
        <v>187</v>
      </c>
      <c r="E173" s="31" t="s">
        <v>15</v>
      </c>
      <c r="F173" s="62" t="s">
        <v>199</v>
      </c>
      <c r="G173" s="31"/>
      <c r="H173" s="36" t="n">
        <f aca="false">H174</f>
        <v>51000</v>
      </c>
      <c r="I173" s="52"/>
      <c r="J173" s="36" t="n">
        <f aca="false">J174</f>
        <v>51000</v>
      </c>
      <c r="K173" s="27" t="n">
        <f aca="false">J173/H173*100</f>
        <v>100</v>
      </c>
    </row>
    <row r="174" customFormat="false" ht="36.75" hidden="false" customHeight="true" outlineLevel="0" collapsed="false">
      <c r="B174" s="35" t="s">
        <v>200</v>
      </c>
      <c r="C174" s="30" t="n">
        <v>213</v>
      </c>
      <c r="D174" s="31" t="s">
        <v>187</v>
      </c>
      <c r="E174" s="31" t="s">
        <v>15</v>
      </c>
      <c r="F174" s="62" t="s">
        <v>199</v>
      </c>
      <c r="G174" s="31"/>
      <c r="H174" s="36" t="n">
        <f aca="false">H175</f>
        <v>51000</v>
      </c>
      <c r="I174" s="52"/>
      <c r="J174" s="36" t="n">
        <f aca="false">J175</f>
        <v>51000</v>
      </c>
      <c r="K174" s="27" t="n">
        <f aca="false">J174/H174*100</f>
        <v>100</v>
      </c>
    </row>
    <row r="175" customFormat="false" ht="27.75" hidden="false" customHeight="true" outlineLevel="0" collapsed="false">
      <c r="B175" s="35" t="s">
        <v>201</v>
      </c>
      <c r="C175" s="30" t="n">
        <v>213</v>
      </c>
      <c r="D175" s="31" t="s">
        <v>187</v>
      </c>
      <c r="E175" s="31" t="s">
        <v>15</v>
      </c>
      <c r="F175" s="62" t="s">
        <v>199</v>
      </c>
      <c r="G175" s="31" t="s">
        <v>177</v>
      </c>
      <c r="H175" s="36" t="n">
        <v>51000</v>
      </c>
      <c r="I175" s="52"/>
      <c r="J175" s="36" t="n">
        <v>51000</v>
      </c>
      <c r="K175" s="27" t="n">
        <f aca="false">J175/H175*100</f>
        <v>100</v>
      </c>
    </row>
    <row r="176" customFormat="false" ht="47.25" hidden="false" customHeight="false" outlineLevel="0" collapsed="false">
      <c r="B176" s="43" t="s">
        <v>202</v>
      </c>
      <c r="C176" s="44" t="n">
        <v>213</v>
      </c>
      <c r="D176" s="57" t="s">
        <v>187</v>
      </c>
      <c r="E176" s="57" t="s">
        <v>15</v>
      </c>
      <c r="F176" s="58" t="s">
        <v>203</v>
      </c>
      <c r="G176" s="57"/>
      <c r="H176" s="59" t="n">
        <f aca="false">H177</f>
        <v>25000</v>
      </c>
      <c r="I176" s="60"/>
      <c r="J176" s="59" t="n">
        <f aca="false">J177</f>
        <v>25000</v>
      </c>
      <c r="K176" s="61" t="n">
        <f aca="false">J176/H176*100</f>
        <v>100</v>
      </c>
    </row>
    <row r="177" customFormat="false" ht="31.5" hidden="false" customHeight="false" outlineLevel="0" collapsed="false">
      <c r="B177" s="43" t="s">
        <v>204</v>
      </c>
      <c r="C177" s="44" t="n">
        <v>213</v>
      </c>
      <c r="D177" s="57" t="s">
        <v>187</v>
      </c>
      <c r="E177" s="57" t="s">
        <v>15</v>
      </c>
      <c r="F177" s="57" t="s">
        <v>205</v>
      </c>
      <c r="G177" s="63"/>
      <c r="H177" s="64" t="n">
        <f aca="false">H178</f>
        <v>25000</v>
      </c>
      <c r="I177" s="60"/>
      <c r="J177" s="59" t="n">
        <f aca="false">J178</f>
        <v>25000</v>
      </c>
      <c r="K177" s="61" t="n">
        <f aca="false">J177/H177*100</f>
        <v>100</v>
      </c>
    </row>
    <row r="178" customFormat="false" ht="47.25" hidden="false" customHeight="false" outlineLevel="0" collapsed="false">
      <c r="B178" s="43" t="s">
        <v>176</v>
      </c>
      <c r="C178" s="44" t="n">
        <v>213</v>
      </c>
      <c r="D178" s="57" t="s">
        <v>187</v>
      </c>
      <c r="E178" s="57" t="s">
        <v>15</v>
      </c>
      <c r="F178" s="57" t="s">
        <v>205</v>
      </c>
      <c r="G178" s="57"/>
      <c r="H178" s="59" t="n">
        <f aca="false">H179</f>
        <v>25000</v>
      </c>
      <c r="I178" s="60"/>
      <c r="J178" s="59" t="n">
        <f aca="false">J179</f>
        <v>25000</v>
      </c>
      <c r="K178" s="61" t="n">
        <f aca="false">J178/H178*100</f>
        <v>100</v>
      </c>
    </row>
    <row r="179" customFormat="false" ht="31.5" hidden="false" customHeight="false" outlineLevel="0" collapsed="false">
      <c r="B179" s="43" t="s">
        <v>206</v>
      </c>
      <c r="C179" s="44" t="n">
        <v>213</v>
      </c>
      <c r="D179" s="57" t="s">
        <v>187</v>
      </c>
      <c r="E179" s="57" t="s">
        <v>15</v>
      </c>
      <c r="F179" s="57" t="s">
        <v>205</v>
      </c>
      <c r="G179" s="57" t="s">
        <v>177</v>
      </c>
      <c r="H179" s="59" t="n">
        <v>25000</v>
      </c>
      <c r="I179" s="60"/>
      <c r="J179" s="59" t="n">
        <v>25000</v>
      </c>
      <c r="K179" s="61" t="n">
        <f aca="false">J179/H179*100</f>
        <v>100</v>
      </c>
    </row>
    <row r="180" customFormat="false" ht="15.75" hidden="false" customHeight="false" outlineLevel="0" collapsed="false">
      <c r="B180" s="65" t="s">
        <v>207</v>
      </c>
      <c r="C180" s="66" t="n">
        <v>213</v>
      </c>
      <c r="D180" s="67" t="s">
        <v>187</v>
      </c>
      <c r="E180" s="67" t="s">
        <v>27</v>
      </c>
      <c r="F180" s="58"/>
      <c r="G180" s="57"/>
      <c r="H180" s="68" t="n">
        <f aca="false">H181</f>
        <v>56624</v>
      </c>
      <c r="I180" s="69"/>
      <c r="J180" s="68" t="n">
        <f aca="false">J181</f>
        <v>56624</v>
      </c>
      <c r="K180" s="61" t="n">
        <f aca="false">J180/H180*100</f>
        <v>100</v>
      </c>
    </row>
    <row r="181" customFormat="false" ht="63" hidden="false" customHeight="false" outlineLevel="0" collapsed="false">
      <c r="B181" s="43" t="s">
        <v>208</v>
      </c>
      <c r="C181" s="44" t="n">
        <v>213</v>
      </c>
      <c r="D181" s="57" t="s">
        <v>187</v>
      </c>
      <c r="E181" s="57" t="s">
        <v>27</v>
      </c>
      <c r="F181" s="58" t="s">
        <v>209</v>
      </c>
      <c r="G181" s="57"/>
      <c r="H181" s="59" t="n">
        <f aca="false">H182</f>
        <v>56624</v>
      </c>
      <c r="I181" s="60"/>
      <c r="J181" s="59" t="n">
        <f aca="false">J182</f>
        <v>56624</v>
      </c>
      <c r="K181" s="61" t="n">
        <f aca="false">J181/H181*100</f>
        <v>100</v>
      </c>
    </row>
    <row r="182" customFormat="false" ht="63" hidden="false" customHeight="false" outlineLevel="0" collapsed="false">
      <c r="B182" s="43" t="s">
        <v>210</v>
      </c>
      <c r="C182" s="44" t="n">
        <v>213</v>
      </c>
      <c r="D182" s="57" t="s">
        <v>187</v>
      </c>
      <c r="E182" s="57" t="s">
        <v>27</v>
      </c>
      <c r="F182" s="58" t="s">
        <v>211</v>
      </c>
      <c r="G182" s="57"/>
      <c r="H182" s="59" t="n">
        <f aca="false">H183</f>
        <v>56624</v>
      </c>
      <c r="I182" s="60"/>
      <c r="J182" s="59" t="n">
        <f aca="false">J183</f>
        <v>56624</v>
      </c>
      <c r="K182" s="61" t="n">
        <f aca="false">J182/H182*100</f>
        <v>100</v>
      </c>
    </row>
    <row r="183" customFormat="false" ht="15.75" hidden="false" customHeight="false" outlineLevel="0" collapsed="false">
      <c r="B183" s="43" t="s">
        <v>59</v>
      </c>
      <c r="C183" s="44" t="n">
        <v>213</v>
      </c>
      <c r="D183" s="57" t="s">
        <v>187</v>
      </c>
      <c r="E183" s="57" t="s">
        <v>27</v>
      </c>
      <c r="F183" s="58" t="s">
        <v>212</v>
      </c>
      <c r="G183" s="57"/>
      <c r="H183" s="59" t="n">
        <f aca="false">H184</f>
        <v>56624</v>
      </c>
      <c r="I183" s="60"/>
      <c r="J183" s="59" t="n">
        <f aca="false">J184</f>
        <v>56624</v>
      </c>
      <c r="K183" s="61" t="n">
        <f aca="false">J183/H183*100</f>
        <v>100</v>
      </c>
    </row>
    <row r="184" customFormat="false" ht="31.5" hidden="false" customHeight="false" outlineLevel="0" collapsed="false">
      <c r="B184" s="43" t="s">
        <v>36</v>
      </c>
      <c r="C184" s="44" t="n">
        <v>213</v>
      </c>
      <c r="D184" s="57" t="s">
        <v>187</v>
      </c>
      <c r="E184" s="57" t="s">
        <v>27</v>
      </c>
      <c r="F184" s="58" t="s">
        <v>212</v>
      </c>
      <c r="G184" s="57" t="s">
        <v>177</v>
      </c>
      <c r="H184" s="59" t="n">
        <v>56624</v>
      </c>
      <c r="I184" s="60"/>
      <c r="J184" s="59" t="n">
        <v>56624</v>
      </c>
      <c r="K184" s="61" t="n">
        <f aca="false">J184/H184*100</f>
        <v>100</v>
      </c>
    </row>
    <row r="185" customFormat="false" ht="15.75" hidden="false" customHeight="false" outlineLevel="0" collapsed="false">
      <c r="B185" s="70" t="s">
        <v>213</v>
      </c>
      <c r="C185" s="66" t="n">
        <v>213</v>
      </c>
      <c r="D185" s="67" t="s">
        <v>94</v>
      </c>
      <c r="E185" s="67"/>
      <c r="F185" s="71"/>
      <c r="G185" s="67"/>
      <c r="H185" s="68" t="n">
        <f aca="false">H186</f>
        <v>72510</v>
      </c>
      <c r="I185" s="69"/>
      <c r="J185" s="68" t="n">
        <f aca="false">J186</f>
        <v>58000.32</v>
      </c>
      <c r="K185" s="61" t="n">
        <f aca="false">J185/H185*100</f>
        <v>79.9894083574679</v>
      </c>
    </row>
    <row r="186" customFormat="false" ht="15.75" hidden="false" customHeight="false" outlineLevel="0" collapsed="false">
      <c r="B186" s="65" t="s">
        <v>214</v>
      </c>
      <c r="C186" s="66" t="n">
        <v>213</v>
      </c>
      <c r="D186" s="67" t="s">
        <v>94</v>
      </c>
      <c r="E186" s="67" t="s">
        <v>15</v>
      </c>
      <c r="F186" s="71"/>
      <c r="G186" s="67"/>
      <c r="H186" s="68" t="n">
        <f aca="false">H187</f>
        <v>72510</v>
      </c>
      <c r="I186" s="69"/>
      <c r="J186" s="68" t="n">
        <f aca="false">J187</f>
        <v>58000.32</v>
      </c>
      <c r="K186" s="61" t="n">
        <f aca="false">J186/H186*100</f>
        <v>79.9894083574679</v>
      </c>
    </row>
    <row r="187" customFormat="false" ht="63.75" hidden="false" customHeight="true" outlineLevel="0" collapsed="false">
      <c r="B187" s="43" t="s">
        <v>215</v>
      </c>
      <c r="C187" s="44" t="n">
        <v>213</v>
      </c>
      <c r="D187" s="57" t="s">
        <v>94</v>
      </c>
      <c r="E187" s="57" t="s">
        <v>15</v>
      </c>
      <c r="F187" s="57" t="s">
        <v>216</v>
      </c>
      <c r="G187" s="57"/>
      <c r="H187" s="59" t="n">
        <f aca="false">H188</f>
        <v>72510</v>
      </c>
      <c r="I187" s="60"/>
      <c r="J187" s="59" t="n">
        <f aca="false">J188</f>
        <v>58000.32</v>
      </c>
      <c r="K187" s="61" t="n">
        <f aca="false">J187/H187*100</f>
        <v>79.9894083574679</v>
      </c>
    </row>
    <row r="188" customFormat="false" ht="36" hidden="false" customHeight="true" outlineLevel="0" collapsed="false">
      <c r="B188" s="43" t="s">
        <v>217</v>
      </c>
      <c r="C188" s="44" t="n">
        <v>213</v>
      </c>
      <c r="D188" s="57" t="s">
        <v>94</v>
      </c>
      <c r="E188" s="57" t="s">
        <v>15</v>
      </c>
      <c r="F188" s="57" t="s">
        <v>218</v>
      </c>
      <c r="G188" s="57"/>
      <c r="H188" s="59" t="n">
        <f aca="false">H189</f>
        <v>72510</v>
      </c>
      <c r="I188" s="60"/>
      <c r="J188" s="59" t="n">
        <f aca="false">J189</f>
        <v>58000.32</v>
      </c>
      <c r="K188" s="61" t="n">
        <f aca="false">J188/H188*100</f>
        <v>79.9894083574679</v>
      </c>
    </row>
    <row r="189" customFormat="false" ht="24" hidden="false" customHeight="true" outlineLevel="0" collapsed="false">
      <c r="B189" s="43" t="s">
        <v>219</v>
      </c>
      <c r="C189" s="44" t="n">
        <v>213</v>
      </c>
      <c r="D189" s="57" t="s">
        <v>94</v>
      </c>
      <c r="E189" s="57" t="s">
        <v>15</v>
      </c>
      <c r="F189" s="57" t="s">
        <v>218</v>
      </c>
      <c r="G189" s="57" t="s">
        <v>220</v>
      </c>
      <c r="H189" s="59" t="n">
        <v>72510</v>
      </c>
      <c r="I189" s="60"/>
      <c r="J189" s="59" t="n">
        <v>58000.32</v>
      </c>
      <c r="K189" s="61" t="n">
        <f aca="false">J189/H189*100</f>
        <v>79.9894083574679</v>
      </c>
    </row>
    <row r="190" customFormat="false" ht="15.75" hidden="false" customHeight="false" outlineLevel="0" collapsed="false">
      <c r="B190" s="70" t="s">
        <v>221</v>
      </c>
      <c r="C190" s="66" t="n">
        <v>213</v>
      </c>
      <c r="D190" s="67" t="s">
        <v>52</v>
      </c>
      <c r="E190" s="67"/>
      <c r="F190" s="71"/>
      <c r="G190" s="67"/>
      <c r="H190" s="68" t="n">
        <f aca="false">H191</f>
        <v>466806.56</v>
      </c>
      <c r="I190" s="69"/>
      <c r="J190" s="68" t="n">
        <f aca="false">J191</f>
        <v>466806.56</v>
      </c>
      <c r="K190" s="61" t="n">
        <f aca="false">J190/H190*100</f>
        <v>100</v>
      </c>
    </row>
    <row r="191" customFormat="false" ht="31.5" hidden="false" customHeight="false" outlineLevel="0" collapsed="false">
      <c r="B191" s="65" t="s">
        <v>222</v>
      </c>
      <c r="C191" s="66" t="n">
        <v>213</v>
      </c>
      <c r="D191" s="67" t="s">
        <v>52</v>
      </c>
      <c r="E191" s="67" t="s">
        <v>102</v>
      </c>
      <c r="F191" s="71"/>
      <c r="G191" s="67"/>
      <c r="H191" s="68" t="n">
        <f aca="false">H192</f>
        <v>466806.56</v>
      </c>
      <c r="I191" s="69"/>
      <c r="J191" s="68" t="n">
        <f aca="false">J192</f>
        <v>466806.56</v>
      </c>
      <c r="K191" s="61" t="n">
        <f aca="false">J191/H191*100</f>
        <v>100</v>
      </c>
    </row>
    <row r="192" customFormat="false" ht="63" hidden="false" customHeight="false" outlineLevel="0" collapsed="false">
      <c r="B192" s="43" t="s">
        <v>223</v>
      </c>
      <c r="C192" s="44" t="n">
        <v>213</v>
      </c>
      <c r="D192" s="57" t="s">
        <v>52</v>
      </c>
      <c r="E192" s="57" t="s">
        <v>102</v>
      </c>
      <c r="F192" s="57" t="s">
        <v>216</v>
      </c>
      <c r="G192" s="57"/>
      <c r="H192" s="59" t="n">
        <f aca="false">H193+H195</f>
        <v>466806.56</v>
      </c>
      <c r="I192" s="60"/>
      <c r="J192" s="59" t="n">
        <f aca="false">J193+J195</f>
        <v>466806.56</v>
      </c>
      <c r="K192" s="61" t="n">
        <f aca="false">J192/H192*100</f>
        <v>100</v>
      </c>
    </row>
    <row r="193" customFormat="false" ht="63" hidden="false" customHeight="false" outlineLevel="0" collapsed="false">
      <c r="B193" s="43" t="s">
        <v>174</v>
      </c>
      <c r="C193" s="44" t="n">
        <v>213</v>
      </c>
      <c r="D193" s="57" t="s">
        <v>52</v>
      </c>
      <c r="E193" s="57" t="s">
        <v>102</v>
      </c>
      <c r="F193" s="57" t="s">
        <v>218</v>
      </c>
      <c r="G193" s="57"/>
      <c r="H193" s="59" t="n">
        <f aca="false">H194</f>
        <v>130000</v>
      </c>
      <c r="I193" s="60"/>
      <c r="J193" s="59" t="n">
        <f aca="false">J194</f>
        <v>130000</v>
      </c>
      <c r="K193" s="61" t="n">
        <f aca="false">J193/H193*100</f>
        <v>100</v>
      </c>
    </row>
    <row r="194" customFormat="false" ht="47.25" hidden="false" customHeight="false" outlineLevel="0" collapsed="false">
      <c r="B194" s="43" t="s">
        <v>176</v>
      </c>
      <c r="C194" s="44" t="n">
        <v>213</v>
      </c>
      <c r="D194" s="57" t="s">
        <v>52</v>
      </c>
      <c r="E194" s="57" t="s">
        <v>102</v>
      </c>
      <c r="F194" s="57" t="s">
        <v>218</v>
      </c>
      <c r="G194" s="57" t="s">
        <v>177</v>
      </c>
      <c r="H194" s="59" t="n">
        <v>130000</v>
      </c>
      <c r="I194" s="60"/>
      <c r="J194" s="59" t="n">
        <v>130000</v>
      </c>
      <c r="K194" s="61" t="n">
        <f aca="false">J194/H194*100</f>
        <v>100</v>
      </c>
    </row>
    <row r="195" customFormat="false" ht="31.5" hidden="false" customHeight="false" outlineLevel="0" collapsed="false">
      <c r="B195" s="43" t="s">
        <v>224</v>
      </c>
      <c r="C195" s="44" t="n">
        <v>213</v>
      </c>
      <c r="D195" s="57" t="s">
        <v>52</v>
      </c>
      <c r="E195" s="57" t="s">
        <v>102</v>
      </c>
      <c r="F195" s="57" t="s">
        <v>225</v>
      </c>
      <c r="G195" s="57"/>
      <c r="H195" s="59" t="n">
        <f aca="false">H196</f>
        <v>336806.56</v>
      </c>
      <c r="I195" s="60"/>
      <c r="J195" s="59" t="n">
        <f aca="false">J196</f>
        <v>336806.56</v>
      </c>
      <c r="K195" s="61" t="n">
        <f aca="false">J195/H195*100</f>
        <v>100</v>
      </c>
    </row>
    <row r="196" customFormat="false" ht="31.5" hidden="false" customHeight="false" outlineLevel="0" collapsed="false">
      <c r="B196" s="43" t="s">
        <v>206</v>
      </c>
      <c r="C196" s="44" t="n">
        <v>213</v>
      </c>
      <c r="D196" s="57" t="s">
        <v>52</v>
      </c>
      <c r="E196" s="57" t="s">
        <v>102</v>
      </c>
      <c r="F196" s="57" t="s">
        <v>226</v>
      </c>
      <c r="G196" s="57"/>
      <c r="H196" s="59" t="n">
        <f aca="false">H197</f>
        <v>336806.56</v>
      </c>
      <c r="I196" s="60"/>
      <c r="J196" s="59" t="n">
        <f aca="false">J197</f>
        <v>336806.56</v>
      </c>
      <c r="K196" s="61" t="n">
        <f aca="false">J196/H196*100</f>
        <v>100</v>
      </c>
    </row>
    <row r="197" customFormat="false" ht="31.5" hidden="false" customHeight="false" outlineLevel="0" collapsed="false">
      <c r="B197" s="43" t="s">
        <v>206</v>
      </c>
      <c r="C197" s="44" t="n">
        <v>213</v>
      </c>
      <c r="D197" s="57" t="s">
        <v>52</v>
      </c>
      <c r="E197" s="57" t="s">
        <v>102</v>
      </c>
      <c r="F197" s="57" t="s">
        <v>226</v>
      </c>
      <c r="G197" s="57" t="s">
        <v>37</v>
      </c>
      <c r="H197" s="59" t="n">
        <v>336806.56</v>
      </c>
      <c r="I197" s="60"/>
      <c r="J197" s="59" t="n">
        <v>336806.56</v>
      </c>
      <c r="K197" s="61" t="n">
        <f aca="false">J197/H197*100</f>
        <v>100</v>
      </c>
    </row>
    <row r="198" customFormat="false" ht="31.5" hidden="false" customHeight="false" outlineLevel="0" collapsed="false">
      <c r="B198" s="70" t="s">
        <v>227</v>
      </c>
      <c r="C198" s="66" t="n">
        <v>216</v>
      </c>
      <c r="D198" s="67"/>
      <c r="E198" s="67"/>
      <c r="F198" s="67"/>
      <c r="G198" s="67"/>
      <c r="H198" s="68" t="n">
        <f aca="false">H199</f>
        <v>605900</v>
      </c>
      <c r="I198" s="69"/>
      <c r="J198" s="68" t="n">
        <f aca="false">J199</f>
        <v>554244.87</v>
      </c>
      <c r="K198" s="61" t="n">
        <f aca="false">J198/H198*100</f>
        <v>91.4746443307477</v>
      </c>
    </row>
    <row r="199" customFormat="false" ht="63" hidden="false" customHeight="false" outlineLevel="0" collapsed="false">
      <c r="B199" s="65" t="s">
        <v>228</v>
      </c>
      <c r="C199" s="66" t="n">
        <v>216</v>
      </c>
      <c r="D199" s="67" t="s">
        <v>15</v>
      </c>
      <c r="E199" s="67" t="s">
        <v>89</v>
      </c>
      <c r="F199" s="67"/>
      <c r="G199" s="67"/>
      <c r="H199" s="68" t="n">
        <f aca="false">H200</f>
        <v>605900</v>
      </c>
      <c r="I199" s="60"/>
      <c r="J199" s="68" t="n">
        <f aca="false">J200</f>
        <v>554244.87</v>
      </c>
      <c r="K199" s="61" t="n">
        <f aca="false">J199/H199*100</f>
        <v>91.4746443307477</v>
      </c>
    </row>
    <row r="200" customFormat="false" ht="15.75" hidden="false" customHeight="false" outlineLevel="0" collapsed="false">
      <c r="B200" s="43" t="s">
        <v>40</v>
      </c>
      <c r="C200" s="44" t="n">
        <v>216</v>
      </c>
      <c r="D200" s="57" t="s">
        <v>15</v>
      </c>
      <c r="E200" s="57" t="s">
        <v>89</v>
      </c>
      <c r="F200" s="57" t="s">
        <v>19</v>
      </c>
      <c r="G200" s="57"/>
      <c r="H200" s="59" t="n">
        <f aca="false">H201+H204</f>
        <v>605900</v>
      </c>
      <c r="I200" s="60"/>
      <c r="J200" s="59" t="n">
        <f aca="false">J201+J204</f>
        <v>554244.87</v>
      </c>
      <c r="K200" s="61" t="n">
        <f aca="false">J200/H200*100</f>
        <v>91.4746443307477</v>
      </c>
    </row>
    <row r="201" customFormat="false" ht="31.5" hidden="false" customHeight="false" outlineLevel="0" collapsed="false">
      <c r="B201" s="43" t="s">
        <v>229</v>
      </c>
      <c r="C201" s="44" t="n">
        <v>216</v>
      </c>
      <c r="D201" s="57" t="s">
        <v>15</v>
      </c>
      <c r="E201" s="57" t="s">
        <v>89</v>
      </c>
      <c r="F201" s="57" t="s">
        <v>230</v>
      </c>
      <c r="G201" s="57"/>
      <c r="H201" s="59" t="n">
        <f aca="false">H202</f>
        <v>545000</v>
      </c>
      <c r="I201" s="60"/>
      <c r="J201" s="59" t="n">
        <f aca="false">J202</f>
        <v>514404.47</v>
      </c>
      <c r="K201" s="61" t="n">
        <f aca="false">J201/H201*100</f>
        <v>94.3861412844037</v>
      </c>
    </row>
    <row r="202" customFormat="false" ht="31.5" hidden="false" customHeight="false" outlineLevel="0" collapsed="false">
      <c r="B202" s="43" t="s">
        <v>231</v>
      </c>
      <c r="C202" s="44" t="n">
        <v>216</v>
      </c>
      <c r="D202" s="57" t="s">
        <v>15</v>
      </c>
      <c r="E202" s="57" t="s">
        <v>89</v>
      </c>
      <c r="F202" s="57" t="s">
        <v>232</v>
      </c>
      <c r="G202" s="57"/>
      <c r="H202" s="59" t="n">
        <f aca="false">H203</f>
        <v>545000</v>
      </c>
      <c r="I202" s="60"/>
      <c r="J202" s="59" t="n">
        <f aca="false">J203</f>
        <v>514404.47</v>
      </c>
      <c r="K202" s="61" t="n">
        <f aca="false">J202/H202*100</f>
        <v>94.3861412844037</v>
      </c>
    </row>
    <row r="203" customFormat="false" ht="78.75" hidden="false" customHeight="false" outlineLevel="0" collapsed="false">
      <c r="B203" s="43" t="s">
        <v>24</v>
      </c>
      <c r="C203" s="44" t="n">
        <v>216</v>
      </c>
      <c r="D203" s="57" t="s">
        <v>15</v>
      </c>
      <c r="E203" s="57" t="s">
        <v>89</v>
      </c>
      <c r="F203" s="57" t="s">
        <v>232</v>
      </c>
      <c r="G203" s="57" t="s">
        <v>25</v>
      </c>
      <c r="H203" s="59" t="n">
        <v>545000</v>
      </c>
      <c r="I203" s="60"/>
      <c r="J203" s="59" t="n">
        <v>514404.47</v>
      </c>
      <c r="K203" s="61" t="n">
        <f aca="false">J203/H203*100</f>
        <v>94.3861412844037</v>
      </c>
    </row>
    <row r="204" customFormat="false" ht="31.5" hidden="false" customHeight="false" outlineLevel="0" collapsed="false">
      <c r="B204" s="43" t="s">
        <v>34</v>
      </c>
      <c r="C204" s="44" t="n">
        <v>216</v>
      </c>
      <c r="D204" s="57" t="s">
        <v>15</v>
      </c>
      <c r="E204" s="57" t="s">
        <v>89</v>
      </c>
      <c r="F204" s="57" t="s">
        <v>233</v>
      </c>
      <c r="G204" s="57"/>
      <c r="H204" s="59" t="n">
        <f aca="false">H206+H207+H205</f>
        <v>60900</v>
      </c>
      <c r="I204" s="60"/>
      <c r="J204" s="59" t="n">
        <f aca="false">J206+J207+J205</f>
        <v>39840.4</v>
      </c>
      <c r="K204" s="61" t="n">
        <f aca="false">J204/H204*100</f>
        <v>65.4193760262726</v>
      </c>
    </row>
    <row r="205" customFormat="false" ht="78.75" hidden="false" customHeight="false" outlineLevel="0" collapsed="false">
      <c r="B205" s="43" t="s">
        <v>24</v>
      </c>
      <c r="C205" s="44" t="n">
        <v>216</v>
      </c>
      <c r="D205" s="57" t="s">
        <v>15</v>
      </c>
      <c r="E205" s="57" t="s">
        <v>89</v>
      </c>
      <c r="F205" s="57" t="s">
        <v>233</v>
      </c>
      <c r="G205" s="57" t="s">
        <v>25</v>
      </c>
      <c r="H205" s="59" t="n">
        <v>20000</v>
      </c>
      <c r="I205" s="60"/>
      <c r="J205" s="59" t="n">
        <v>9456</v>
      </c>
      <c r="K205" s="61" t="n">
        <f aca="false">J205/H205*100</f>
        <v>47.28</v>
      </c>
    </row>
    <row r="206" customFormat="false" ht="30.75" hidden="false" customHeight="true" outlineLevel="0" collapsed="false">
      <c r="B206" s="43" t="s">
        <v>36</v>
      </c>
      <c r="C206" s="44" t="n">
        <v>216</v>
      </c>
      <c r="D206" s="57" t="s">
        <v>15</v>
      </c>
      <c r="E206" s="57" t="s">
        <v>89</v>
      </c>
      <c r="F206" s="57" t="s">
        <v>233</v>
      </c>
      <c r="G206" s="57" t="s">
        <v>37</v>
      </c>
      <c r="H206" s="59" t="n">
        <v>39900</v>
      </c>
      <c r="I206" s="60"/>
      <c r="J206" s="59" t="n">
        <v>29884.4</v>
      </c>
      <c r="K206" s="61" t="n">
        <f aca="false">J206/H206*100</f>
        <v>74.8982456140351</v>
      </c>
    </row>
    <row r="207" customFormat="false" ht="15.75" hidden="false" customHeight="false" outlineLevel="0" collapsed="false">
      <c r="B207" s="43" t="s">
        <v>38</v>
      </c>
      <c r="C207" s="44" t="n">
        <v>216</v>
      </c>
      <c r="D207" s="57" t="s">
        <v>15</v>
      </c>
      <c r="E207" s="57" t="s">
        <v>89</v>
      </c>
      <c r="F207" s="57" t="s">
        <v>233</v>
      </c>
      <c r="G207" s="57" t="s">
        <v>39</v>
      </c>
      <c r="H207" s="59" t="n">
        <v>1000</v>
      </c>
      <c r="I207" s="60"/>
      <c r="J207" s="59" t="n">
        <v>500</v>
      </c>
      <c r="K207" s="61" t="n">
        <f aca="false">J207/H207*100</f>
        <v>50</v>
      </c>
    </row>
    <row r="208" customFormat="false" ht="15.75" hidden="false" customHeight="false" outlineLevel="0" collapsed="false">
      <c r="B208" s="72" t="s">
        <v>234</v>
      </c>
      <c r="C208" s="73"/>
      <c r="D208" s="67"/>
      <c r="E208" s="67"/>
      <c r="F208" s="67"/>
      <c r="G208" s="66"/>
      <c r="H208" s="68" t="n">
        <f aca="false">H198+H11</f>
        <v>30048668.22</v>
      </c>
      <c r="I208" s="60"/>
      <c r="J208" s="68" t="n">
        <f aca="false">J198+J11</f>
        <v>28826077.5</v>
      </c>
      <c r="K208" s="61" t="n">
        <f aca="false">J208/H208*100</f>
        <v>95.9312981492263</v>
      </c>
    </row>
    <row r="209" customFormat="false" ht="47.25" hidden="true" customHeight="false" outlineLevel="0" collapsed="false">
      <c r="B209" s="74" t="s">
        <v>178</v>
      </c>
      <c r="C209" s="75" t="n">
        <v>213</v>
      </c>
      <c r="D209" s="76" t="s">
        <v>46</v>
      </c>
      <c r="E209" s="76" t="s">
        <v>46</v>
      </c>
      <c r="F209" s="76" t="s">
        <v>179</v>
      </c>
      <c r="G209" s="76"/>
      <c r="H209" s="77" t="n">
        <f aca="false">H210</f>
        <v>0</v>
      </c>
      <c r="I209" s="78"/>
      <c r="J209" s="77" t="n">
        <f aca="false">J210</f>
        <v>0</v>
      </c>
      <c r="K209" s="79" t="e">
        <f aca="false">J209/H209*100</f>
        <v>#DIV/0!</v>
      </c>
    </row>
    <row r="210" customFormat="false" ht="63" hidden="true" customHeight="false" outlineLevel="0" collapsed="false">
      <c r="B210" s="80" t="s">
        <v>174</v>
      </c>
      <c r="C210" s="75" t="n">
        <v>213</v>
      </c>
      <c r="D210" s="76" t="s">
        <v>46</v>
      </c>
      <c r="E210" s="76" t="s">
        <v>46</v>
      </c>
      <c r="F210" s="76" t="s">
        <v>180</v>
      </c>
      <c r="G210" s="76"/>
      <c r="H210" s="77" t="n">
        <f aca="false">H211</f>
        <v>0</v>
      </c>
      <c r="I210" s="78"/>
      <c r="J210" s="77" t="n">
        <f aca="false">J211</f>
        <v>0</v>
      </c>
      <c r="K210" s="79" t="e">
        <f aca="false">J210/H210*100</f>
        <v>#DIV/0!</v>
      </c>
    </row>
    <row r="211" customFormat="false" ht="47.25" hidden="true" customHeight="false" outlineLevel="0" collapsed="false">
      <c r="B211" s="74" t="s">
        <v>176</v>
      </c>
      <c r="C211" s="75" t="n">
        <v>213</v>
      </c>
      <c r="D211" s="76" t="s">
        <v>46</v>
      </c>
      <c r="E211" s="76" t="s">
        <v>46</v>
      </c>
      <c r="F211" s="76" t="s">
        <v>180</v>
      </c>
      <c r="G211" s="76" t="s">
        <v>177</v>
      </c>
      <c r="H211" s="77" t="n">
        <v>0</v>
      </c>
      <c r="I211" s="78"/>
      <c r="J211" s="81" t="n">
        <v>0</v>
      </c>
      <c r="K211" s="79" t="e">
        <f aca="false">J211/H211*100</f>
        <v>#DIV/0!</v>
      </c>
    </row>
    <row r="212" customFormat="false" ht="63" hidden="true" customHeight="false" outlineLevel="0" collapsed="false">
      <c r="B212" s="74" t="s">
        <v>181</v>
      </c>
      <c r="C212" s="75" t="n">
        <v>213</v>
      </c>
      <c r="D212" s="76" t="s">
        <v>46</v>
      </c>
      <c r="E212" s="76" t="s">
        <v>46</v>
      </c>
      <c r="F212" s="76" t="s">
        <v>182</v>
      </c>
      <c r="G212" s="76"/>
      <c r="H212" s="77" t="n">
        <f aca="false">H213</f>
        <v>0</v>
      </c>
      <c r="I212" s="78"/>
      <c r="J212" s="77" t="n">
        <f aca="false">J213</f>
        <v>0</v>
      </c>
      <c r="K212" s="79" t="e">
        <f aca="false">J212/H212*100</f>
        <v>#DIV/0!</v>
      </c>
    </row>
    <row r="213" customFormat="false" ht="63" hidden="true" customHeight="false" outlineLevel="0" collapsed="false">
      <c r="B213" s="80" t="s">
        <v>174</v>
      </c>
      <c r="C213" s="75" t="n">
        <v>213</v>
      </c>
      <c r="D213" s="76" t="s">
        <v>46</v>
      </c>
      <c r="E213" s="76" t="s">
        <v>46</v>
      </c>
      <c r="F213" s="76" t="s">
        <v>183</v>
      </c>
      <c r="G213" s="76"/>
      <c r="H213" s="77" t="n">
        <f aca="false">H214</f>
        <v>0</v>
      </c>
      <c r="I213" s="78"/>
      <c r="J213" s="77" t="n">
        <f aca="false">J214</f>
        <v>0</v>
      </c>
      <c r="K213" s="79" t="e">
        <f aca="false">J213/H213*100</f>
        <v>#DIV/0!</v>
      </c>
    </row>
    <row r="214" customFormat="false" ht="47.25" hidden="true" customHeight="false" outlineLevel="0" collapsed="false">
      <c r="B214" s="74" t="s">
        <v>176</v>
      </c>
      <c r="C214" s="75" t="n">
        <v>213</v>
      </c>
      <c r="D214" s="76" t="s">
        <v>46</v>
      </c>
      <c r="E214" s="76" t="s">
        <v>46</v>
      </c>
      <c r="F214" s="76" t="s">
        <v>183</v>
      </c>
      <c r="G214" s="76" t="s">
        <v>177</v>
      </c>
      <c r="H214" s="77" t="n">
        <v>0</v>
      </c>
      <c r="I214" s="78"/>
      <c r="J214" s="81" t="n">
        <v>0</v>
      </c>
      <c r="K214" s="79" t="e">
        <f aca="false">J214/H214*100</f>
        <v>#DIV/0!</v>
      </c>
    </row>
    <row r="215" customFormat="false" ht="63" hidden="true" customHeight="false" outlineLevel="0" collapsed="false">
      <c r="B215" s="74" t="s">
        <v>235</v>
      </c>
      <c r="C215" s="75" t="n">
        <v>213</v>
      </c>
      <c r="D215" s="82" t="s">
        <v>46</v>
      </c>
      <c r="E215" s="82" t="s">
        <v>46</v>
      </c>
      <c r="F215" s="82" t="s">
        <v>236</v>
      </c>
      <c r="G215" s="82"/>
      <c r="H215" s="77" t="n">
        <f aca="false">H216</f>
        <v>0</v>
      </c>
      <c r="I215" s="78"/>
      <c r="J215" s="77" t="n">
        <f aca="false">J216</f>
        <v>0</v>
      </c>
      <c r="K215" s="79" t="e">
        <f aca="false">J215/H215*100</f>
        <v>#DIV/0!</v>
      </c>
    </row>
    <row r="216" customFormat="false" ht="31.5" hidden="true" customHeight="false" outlineLevel="0" collapsed="false">
      <c r="B216" s="83" t="s">
        <v>237</v>
      </c>
      <c r="C216" s="75" t="n">
        <v>213</v>
      </c>
      <c r="D216" s="82" t="s">
        <v>46</v>
      </c>
      <c r="E216" s="82" t="s">
        <v>46</v>
      </c>
      <c r="F216" s="82" t="s">
        <v>238</v>
      </c>
      <c r="G216" s="82"/>
      <c r="H216" s="77" t="n">
        <f aca="false">H217</f>
        <v>0</v>
      </c>
      <c r="I216" s="78"/>
      <c r="J216" s="77" t="n">
        <f aca="false">J217</f>
        <v>0</v>
      </c>
      <c r="K216" s="79" t="e">
        <f aca="false">J216/H216*100</f>
        <v>#DIV/0!</v>
      </c>
    </row>
    <row r="217" customFormat="false" ht="63" hidden="true" customHeight="false" outlineLevel="0" collapsed="false">
      <c r="B217" s="80" t="s">
        <v>174</v>
      </c>
      <c r="C217" s="75" t="n">
        <v>213</v>
      </c>
      <c r="D217" s="82" t="s">
        <v>46</v>
      </c>
      <c r="E217" s="82" t="s">
        <v>46</v>
      </c>
      <c r="F217" s="82" t="s">
        <v>239</v>
      </c>
      <c r="G217" s="82"/>
      <c r="H217" s="77" t="n">
        <f aca="false">H218</f>
        <v>0</v>
      </c>
      <c r="I217" s="78"/>
      <c r="J217" s="77" t="n">
        <f aca="false">J218</f>
        <v>0</v>
      </c>
      <c r="K217" s="79" t="e">
        <f aca="false">J217/H217*100</f>
        <v>#DIV/0!</v>
      </c>
    </row>
    <row r="218" customFormat="false" ht="47.25" hidden="true" customHeight="false" outlineLevel="0" collapsed="false">
      <c r="B218" s="74" t="s">
        <v>176</v>
      </c>
      <c r="C218" s="75" t="n">
        <v>213</v>
      </c>
      <c r="D218" s="82" t="s">
        <v>46</v>
      </c>
      <c r="E218" s="82" t="s">
        <v>46</v>
      </c>
      <c r="F218" s="82" t="s">
        <v>239</v>
      </c>
      <c r="G218" s="82" t="s">
        <v>177</v>
      </c>
      <c r="H218" s="77" t="n">
        <v>0</v>
      </c>
      <c r="I218" s="78"/>
      <c r="J218" s="81" t="n">
        <v>0</v>
      </c>
      <c r="K218" s="79" t="e">
        <f aca="false">J218/H218*100</f>
        <v>#DIV/0!</v>
      </c>
    </row>
    <row r="219" customFormat="false" ht="31.5" hidden="true" customHeight="false" outlineLevel="0" collapsed="false">
      <c r="B219" s="84" t="s">
        <v>186</v>
      </c>
      <c r="C219" s="85" t="n">
        <v>213</v>
      </c>
      <c r="D219" s="86" t="s">
        <v>187</v>
      </c>
      <c r="E219" s="86"/>
      <c r="F219" s="86"/>
      <c r="G219" s="86"/>
      <c r="H219" s="87" t="n">
        <f aca="false">H220+H234</f>
        <v>0</v>
      </c>
      <c r="I219" s="78"/>
      <c r="J219" s="87" t="n">
        <f aca="false">J220+J234</f>
        <v>0</v>
      </c>
      <c r="K219" s="79" t="e">
        <f aca="false">J219/H219*100</f>
        <v>#DIV/0!</v>
      </c>
    </row>
    <row r="220" customFormat="false" ht="15.75" hidden="true" customHeight="false" outlineLevel="0" collapsed="false">
      <c r="B220" s="84" t="s">
        <v>188</v>
      </c>
      <c r="C220" s="85" t="n">
        <v>213</v>
      </c>
      <c r="D220" s="86" t="s">
        <v>187</v>
      </c>
      <c r="E220" s="86" t="s">
        <v>15</v>
      </c>
      <c r="F220" s="86"/>
      <c r="G220" s="86"/>
      <c r="H220" s="87" t="n">
        <f aca="false">H221</f>
        <v>0</v>
      </c>
      <c r="I220" s="78"/>
      <c r="J220" s="87" t="n">
        <f aca="false">J221</f>
        <v>0</v>
      </c>
      <c r="K220" s="79" t="e">
        <f aca="false">J220/H220*100</f>
        <v>#DIV/0!</v>
      </c>
    </row>
    <row r="221" customFormat="false" ht="63" hidden="true" customHeight="false" outlineLevel="0" collapsed="false">
      <c r="B221" s="83" t="s">
        <v>240</v>
      </c>
      <c r="C221" s="75" t="n">
        <v>213</v>
      </c>
      <c r="D221" s="76" t="s">
        <v>187</v>
      </c>
      <c r="E221" s="76" t="s">
        <v>15</v>
      </c>
      <c r="F221" s="76" t="s">
        <v>190</v>
      </c>
      <c r="G221" s="76"/>
      <c r="H221" s="77" t="n">
        <f aca="false">H222</f>
        <v>0</v>
      </c>
      <c r="I221" s="78"/>
      <c r="J221" s="77" t="n">
        <f aca="false">J222</f>
        <v>0</v>
      </c>
      <c r="K221" s="79" t="e">
        <f aca="false">J221/H221*100</f>
        <v>#DIV/0!</v>
      </c>
    </row>
    <row r="222" customFormat="false" ht="31.5" hidden="true" customHeight="false" outlineLevel="0" collapsed="false">
      <c r="B222" s="74" t="s">
        <v>241</v>
      </c>
      <c r="C222" s="75" t="n">
        <v>213</v>
      </c>
      <c r="D222" s="76" t="s">
        <v>187</v>
      </c>
      <c r="E222" s="76" t="s">
        <v>15</v>
      </c>
      <c r="F222" s="76" t="s">
        <v>190</v>
      </c>
      <c r="G222" s="76"/>
      <c r="H222" s="77" t="n">
        <f aca="false">H223+H225+H227+H229+H232</f>
        <v>0</v>
      </c>
      <c r="I222" s="78"/>
      <c r="J222" s="77" t="n">
        <f aca="false">J223+J225+J227+J229+J232</f>
        <v>0</v>
      </c>
      <c r="K222" s="79" t="e">
        <f aca="false">J222/H222*100</f>
        <v>#DIV/0!</v>
      </c>
    </row>
    <row r="223" customFormat="false" ht="63" hidden="true" customHeight="false" outlineLevel="0" collapsed="false">
      <c r="B223" s="80" t="s">
        <v>174</v>
      </c>
      <c r="C223" s="75" t="n">
        <v>213</v>
      </c>
      <c r="D223" s="76" t="s">
        <v>187</v>
      </c>
      <c r="E223" s="76" t="s">
        <v>15</v>
      </c>
      <c r="F223" s="76" t="s">
        <v>191</v>
      </c>
      <c r="G223" s="76"/>
      <c r="H223" s="77" t="n">
        <f aca="false">H224</f>
        <v>0</v>
      </c>
      <c r="I223" s="78"/>
      <c r="J223" s="77" t="n">
        <f aca="false">J224</f>
        <v>0</v>
      </c>
      <c r="K223" s="79" t="e">
        <f aca="false">J223/H223*100</f>
        <v>#DIV/0!</v>
      </c>
    </row>
    <row r="224" customFormat="false" ht="47.25" hidden="true" customHeight="false" outlineLevel="0" collapsed="false">
      <c r="B224" s="74" t="s">
        <v>176</v>
      </c>
      <c r="C224" s="75" t="n">
        <v>213</v>
      </c>
      <c r="D224" s="76" t="s">
        <v>187</v>
      </c>
      <c r="E224" s="76" t="s">
        <v>15</v>
      </c>
      <c r="F224" s="76" t="s">
        <v>191</v>
      </c>
      <c r="G224" s="76" t="s">
        <v>177</v>
      </c>
      <c r="H224" s="77" t="n">
        <v>0</v>
      </c>
      <c r="I224" s="78"/>
      <c r="J224" s="81" t="n">
        <v>0</v>
      </c>
      <c r="K224" s="79" t="e">
        <f aca="false">J224/H224*100</f>
        <v>#DIV/0!</v>
      </c>
    </row>
    <row r="225" customFormat="false" ht="78.75" hidden="true" customHeight="false" outlineLevel="0" collapsed="false">
      <c r="B225" s="74" t="s">
        <v>242</v>
      </c>
      <c r="C225" s="75" t="n">
        <v>213</v>
      </c>
      <c r="D225" s="76" t="s">
        <v>187</v>
      </c>
      <c r="E225" s="76" t="s">
        <v>15</v>
      </c>
      <c r="F225" s="76" t="s">
        <v>243</v>
      </c>
      <c r="G225" s="76"/>
      <c r="H225" s="77" t="n">
        <f aca="false">H226</f>
        <v>0</v>
      </c>
      <c r="I225" s="78"/>
      <c r="J225" s="77" t="n">
        <f aca="false">J226</f>
        <v>0</v>
      </c>
      <c r="K225" s="79" t="e">
        <f aca="false">J225/H225*100</f>
        <v>#DIV/0!</v>
      </c>
    </row>
    <row r="226" customFormat="false" ht="47.25" hidden="true" customHeight="false" outlineLevel="0" collapsed="false">
      <c r="B226" s="74" t="s">
        <v>176</v>
      </c>
      <c r="C226" s="75" t="n">
        <v>213</v>
      </c>
      <c r="D226" s="76" t="s">
        <v>187</v>
      </c>
      <c r="E226" s="76" t="s">
        <v>15</v>
      </c>
      <c r="F226" s="76" t="s">
        <v>243</v>
      </c>
      <c r="G226" s="75" t="n">
        <v>600</v>
      </c>
      <c r="H226" s="77" t="n">
        <v>0</v>
      </c>
      <c r="I226" s="78"/>
      <c r="J226" s="81" t="n">
        <v>0</v>
      </c>
      <c r="K226" s="79" t="e">
        <f aca="false">J226/H226*100</f>
        <v>#DIV/0!</v>
      </c>
    </row>
    <row r="227" customFormat="false" ht="94.5" hidden="true" customHeight="false" outlineLevel="0" collapsed="false">
      <c r="B227" s="74" t="s">
        <v>244</v>
      </c>
      <c r="C227" s="75" t="n">
        <v>213</v>
      </c>
      <c r="D227" s="76" t="s">
        <v>187</v>
      </c>
      <c r="E227" s="76" t="s">
        <v>15</v>
      </c>
      <c r="F227" s="76" t="s">
        <v>245</v>
      </c>
      <c r="G227" s="76"/>
      <c r="H227" s="77" t="n">
        <f aca="false">H228</f>
        <v>0</v>
      </c>
      <c r="I227" s="78"/>
      <c r="J227" s="77" t="n">
        <f aca="false">J228</f>
        <v>0</v>
      </c>
      <c r="K227" s="79" t="e">
        <f aca="false">J227/H227*100</f>
        <v>#DIV/0!</v>
      </c>
    </row>
    <row r="228" customFormat="false" ht="47.25" hidden="true" customHeight="false" outlineLevel="0" collapsed="false">
      <c r="B228" s="74" t="s">
        <v>176</v>
      </c>
      <c r="C228" s="75" t="n">
        <v>213</v>
      </c>
      <c r="D228" s="76" t="s">
        <v>187</v>
      </c>
      <c r="E228" s="76" t="s">
        <v>15</v>
      </c>
      <c r="F228" s="76" t="s">
        <v>245</v>
      </c>
      <c r="G228" s="76" t="s">
        <v>177</v>
      </c>
      <c r="H228" s="77" t="n">
        <v>0</v>
      </c>
      <c r="I228" s="78"/>
      <c r="J228" s="81" t="n">
        <v>0</v>
      </c>
      <c r="K228" s="79" t="e">
        <f aca="false">J228/H228*100</f>
        <v>#DIV/0!</v>
      </c>
    </row>
    <row r="229" customFormat="false" ht="78.75" hidden="true" customHeight="false" outlineLevel="0" collapsed="false">
      <c r="B229" s="83" t="s">
        <v>246</v>
      </c>
      <c r="C229" s="75" t="n">
        <v>213</v>
      </c>
      <c r="D229" s="76" t="s">
        <v>187</v>
      </c>
      <c r="E229" s="76" t="s">
        <v>15</v>
      </c>
      <c r="F229" s="88" t="s">
        <v>247</v>
      </c>
      <c r="G229" s="76"/>
      <c r="H229" s="77" t="n">
        <f aca="false">H231</f>
        <v>0</v>
      </c>
      <c r="I229" s="78"/>
      <c r="J229" s="77" t="n">
        <f aca="false">J231</f>
        <v>0</v>
      </c>
      <c r="K229" s="79" t="e">
        <f aca="false">J229/H229*100</f>
        <v>#DIV/0!</v>
      </c>
    </row>
    <row r="230" customFormat="false" ht="15.75" hidden="true" customHeight="false" outlineLevel="0" collapsed="false">
      <c r="B230" s="89"/>
      <c r="C230" s="90"/>
      <c r="D230" s="76" t="s">
        <v>187</v>
      </c>
      <c r="E230" s="76" t="s">
        <v>15</v>
      </c>
      <c r="F230" s="88"/>
      <c r="G230" s="76"/>
      <c r="H230" s="77" t="n">
        <v>0</v>
      </c>
      <c r="I230" s="78"/>
      <c r="J230" s="77" t="n">
        <v>0</v>
      </c>
      <c r="K230" s="79" t="e">
        <f aca="false">J230/H230*100</f>
        <v>#DIV/0!</v>
      </c>
    </row>
    <row r="231" customFormat="false" ht="47.25" hidden="true" customHeight="false" outlineLevel="0" collapsed="false">
      <c r="B231" s="74" t="s">
        <v>176</v>
      </c>
      <c r="C231" s="75" t="n">
        <v>213</v>
      </c>
      <c r="D231" s="76" t="s">
        <v>187</v>
      </c>
      <c r="E231" s="76" t="s">
        <v>15</v>
      </c>
      <c r="F231" s="88" t="s">
        <v>247</v>
      </c>
      <c r="G231" s="76" t="s">
        <v>177</v>
      </c>
      <c r="H231" s="77" t="n">
        <v>0</v>
      </c>
      <c r="I231" s="78"/>
      <c r="J231" s="81" t="n">
        <v>0</v>
      </c>
      <c r="K231" s="79" t="e">
        <f aca="false">J231/H231*100</f>
        <v>#DIV/0!</v>
      </c>
    </row>
    <row r="232" customFormat="false" ht="78.75" hidden="true" customHeight="false" outlineLevel="0" collapsed="false">
      <c r="B232" s="83" t="s">
        <v>248</v>
      </c>
      <c r="C232" s="75" t="n">
        <v>213</v>
      </c>
      <c r="D232" s="76" t="s">
        <v>187</v>
      </c>
      <c r="E232" s="76" t="s">
        <v>15</v>
      </c>
      <c r="F232" s="88" t="s">
        <v>249</v>
      </c>
      <c r="G232" s="76"/>
      <c r="H232" s="77" t="n">
        <f aca="false">H233</f>
        <v>0</v>
      </c>
      <c r="I232" s="78"/>
      <c r="J232" s="77" t="n">
        <f aca="false">J233</f>
        <v>0</v>
      </c>
      <c r="K232" s="79" t="e">
        <f aca="false">J232/H232*100</f>
        <v>#DIV/0!</v>
      </c>
    </row>
    <row r="233" customFormat="false" ht="47.25" hidden="true" customHeight="false" outlineLevel="0" collapsed="false">
      <c r="B233" s="74" t="s">
        <v>176</v>
      </c>
      <c r="C233" s="75" t="n">
        <v>213</v>
      </c>
      <c r="D233" s="76" t="s">
        <v>187</v>
      </c>
      <c r="E233" s="76" t="s">
        <v>15</v>
      </c>
      <c r="F233" s="88" t="s">
        <v>249</v>
      </c>
      <c r="G233" s="76" t="s">
        <v>177</v>
      </c>
      <c r="H233" s="77" t="n">
        <v>0</v>
      </c>
      <c r="I233" s="78"/>
      <c r="J233" s="81" t="n">
        <v>0</v>
      </c>
      <c r="K233" s="79" t="e">
        <f aca="false">J233/H233*100</f>
        <v>#DIV/0!</v>
      </c>
    </row>
    <row r="234" customFormat="false" ht="15.75" hidden="true" customHeight="false" outlineLevel="0" collapsed="false">
      <c r="B234" s="84" t="s">
        <v>207</v>
      </c>
      <c r="C234" s="85" t="n">
        <v>213</v>
      </c>
      <c r="D234" s="86" t="s">
        <v>187</v>
      </c>
      <c r="E234" s="86" t="s">
        <v>27</v>
      </c>
      <c r="F234" s="88"/>
      <c r="G234" s="76"/>
      <c r="H234" s="87" t="n">
        <f aca="false">H235+H239</f>
        <v>0</v>
      </c>
      <c r="I234" s="78"/>
      <c r="J234" s="87" t="n">
        <f aca="false">J235+J239</f>
        <v>0</v>
      </c>
      <c r="K234" s="79" t="e">
        <f aca="false">J234/H234*100</f>
        <v>#DIV/0!</v>
      </c>
    </row>
    <row r="235" customFormat="false" ht="47.25" hidden="true" customHeight="false" outlineLevel="0" collapsed="false">
      <c r="B235" s="91" t="s">
        <v>250</v>
      </c>
      <c r="C235" s="75" t="n">
        <v>213</v>
      </c>
      <c r="D235" s="76" t="s">
        <v>187</v>
      </c>
      <c r="E235" s="76" t="s">
        <v>27</v>
      </c>
      <c r="F235" s="88" t="s">
        <v>209</v>
      </c>
      <c r="G235" s="76"/>
      <c r="H235" s="77" t="n">
        <f aca="false">H236</f>
        <v>0</v>
      </c>
      <c r="I235" s="78"/>
      <c r="J235" s="77" t="n">
        <f aca="false">J236</f>
        <v>0</v>
      </c>
      <c r="K235" s="79" t="e">
        <f aca="false">J235/H235*100</f>
        <v>#DIV/0!</v>
      </c>
    </row>
    <row r="236" customFormat="false" ht="63" hidden="true" customHeight="false" outlineLevel="0" collapsed="false">
      <c r="B236" s="91" t="s">
        <v>210</v>
      </c>
      <c r="C236" s="75" t="n">
        <v>213</v>
      </c>
      <c r="D236" s="76" t="s">
        <v>187</v>
      </c>
      <c r="E236" s="76" t="s">
        <v>27</v>
      </c>
      <c r="F236" s="88" t="s">
        <v>211</v>
      </c>
      <c r="G236" s="76"/>
      <c r="H236" s="77" t="n">
        <f aca="false">H237</f>
        <v>0</v>
      </c>
      <c r="I236" s="78"/>
      <c r="J236" s="77" t="n">
        <f aca="false">J237</f>
        <v>0</v>
      </c>
      <c r="K236" s="79" t="e">
        <f aca="false">J236/H236*100</f>
        <v>#DIV/0!</v>
      </c>
    </row>
    <row r="237" customFormat="false" ht="15.75" hidden="true" customHeight="false" outlineLevel="0" collapsed="false">
      <c r="B237" s="80" t="s">
        <v>59</v>
      </c>
      <c r="C237" s="75" t="n">
        <v>213</v>
      </c>
      <c r="D237" s="76" t="s">
        <v>187</v>
      </c>
      <c r="E237" s="76" t="s">
        <v>27</v>
      </c>
      <c r="F237" s="88" t="s">
        <v>212</v>
      </c>
      <c r="G237" s="76"/>
      <c r="H237" s="77" t="n">
        <f aca="false">H238</f>
        <v>0</v>
      </c>
      <c r="I237" s="78"/>
      <c r="J237" s="77" t="n">
        <f aca="false">J238</f>
        <v>0</v>
      </c>
      <c r="K237" s="79" t="e">
        <f aca="false">J237/H237*100</f>
        <v>#DIV/0!</v>
      </c>
    </row>
    <row r="238" customFormat="false" ht="31.5" hidden="true" customHeight="false" outlineLevel="0" collapsed="false">
      <c r="B238" s="74" t="s">
        <v>36</v>
      </c>
      <c r="C238" s="75" t="n">
        <v>213</v>
      </c>
      <c r="D238" s="76" t="s">
        <v>187</v>
      </c>
      <c r="E238" s="76" t="s">
        <v>27</v>
      </c>
      <c r="F238" s="88" t="s">
        <v>212</v>
      </c>
      <c r="G238" s="76" t="s">
        <v>177</v>
      </c>
      <c r="H238" s="77" t="n">
        <v>0</v>
      </c>
      <c r="I238" s="78"/>
      <c r="J238" s="81" t="n">
        <v>0</v>
      </c>
      <c r="K238" s="79" t="e">
        <f aca="false">J238/H238*100</f>
        <v>#DIV/0!</v>
      </c>
    </row>
    <row r="239" customFormat="false" ht="31.5" hidden="true" customHeight="false" outlineLevel="0" collapsed="false">
      <c r="B239" s="74" t="s">
        <v>251</v>
      </c>
      <c r="C239" s="75" t="n">
        <v>213</v>
      </c>
      <c r="D239" s="76" t="s">
        <v>187</v>
      </c>
      <c r="E239" s="76" t="s">
        <v>27</v>
      </c>
      <c r="F239" s="88" t="s">
        <v>252</v>
      </c>
      <c r="G239" s="76"/>
      <c r="H239" s="77" t="n">
        <f aca="false">H240+H243</f>
        <v>0</v>
      </c>
      <c r="I239" s="78"/>
      <c r="J239" s="77" t="n">
        <f aca="false">J240+J243</f>
        <v>0</v>
      </c>
      <c r="K239" s="79" t="e">
        <f aca="false">J239/H239*100</f>
        <v>#DIV/0!</v>
      </c>
    </row>
    <row r="240" customFormat="false" ht="31.5" hidden="true" customHeight="false" outlineLevel="0" collapsed="false">
      <c r="B240" s="74" t="s">
        <v>67</v>
      </c>
      <c r="C240" s="75" t="n">
        <v>213</v>
      </c>
      <c r="D240" s="76" t="s">
        <v>187</v>
      </c>
      <c r="E240" s="76" t="s">
        <v>27</v>
      </c>
      <c r="F240" s="88" t="s">
        <v>253</v>
      </c>
      <c r="G240" s="76"/>
      <c r="H240" s="77" t="n">
        <f aca="false">H241</f>
        <v>0</v>
      </c>
      <c r="I240" s="78"/>
      <c r="J240" s="77" t="n">
        <f aca="false">J241</f>
        <v>0</v>
      </c>
      <c r="K240" s="79" t="e">
        <f aca="false">J240/H240*100</f>
        <v>#DIV/0!</v>
      </c>
    </row>
    <row r="241" customFormat="false" ht="15.75" hidden="true" customHeight="false" outlineLevel="0" collapsed="false">
      <c r="B241" s="80" t="s">
        <v>59</v>
      </c>
      <c r="C241" s="75" t="n">
        <v>213</v>
      </c>
      <c r="D241" s="76" t="s">
        <v>187</v>
      </c>
      <c r="E241" s="76" t="s">
        <v>27</v>
      </c>
      <c r="F241" s="88" t="s">
        <v>254</v>
      </c>
      <c r="G241" s="76"/>
      <c r="H241" s="77" t="n">
        <f aca="false">H242</f>
        <v>0</v>
      </c>
      <c r="I241" s="78"/>
      <c r="J241" s="77" t="n">
        <f aca="false">J242</f>
        <v>0</v>
      </c>
      <c r="K241" s="79" t="e">
        <f aca="false">J241/H241*100</f>
        <v>#DIV/0!</v>
      </c>
    </row>
    <row r="242" customFormat="false" ht="31.5" hidden="true" customHeight="false" outlineLevel="0" collapsed="false">
      <c r="B242" s="74" t="s">
        <v>36</v>
      </c>
      <c r="C242" s="75" t="n">
        <v>213</v>
      </c>
      <c r="D242" s="76" t="s">
        <v>187</v>
      </c>
      <c r="E242" s="76" t="s">
        <v>27</v>
      </c>
      <c r="F242" s="88" t="s">
        <v>254</v>
      </c>
      <c r="G242" s="76" t="s">
        <v>177</v>
      </c>
      <c r="H242" s="77" t="n">
        <v>0</v>
      </c>
      <c r="I242" s="78"/>
      <c r="J242" s="81" t="n">
        <v>0</v>
      </c>
      <c r="K242" s="79" t="e">
        <f aca="false">J242/H242*100</f>
        <v>#DIV/0!</v>
      </c>
    </row>
    <row r="243" customFormat="false" ht="31.5" hidden="true" customHeight="false" outlineLevel="0" collapsed="false">
      <c r="B243" s="74" t="s">
        <v>255</v>
      </c>
      <c r="C243" s="75" t="n">
        <v>213</v>
      </c>
      <c r="D243" s="76" t="s">
        <v>187</v>
      </c>
      <c r="E243" s="76" t="s">
        <v>27</v>
      </c>
      <c r="F243" s="88" t="s">
        <v>256</v>
      </c>
      <c r="G243" s="76"/>
      <c r="H243" s="77" t="n">
        <f aca="false">H244</f>
        <v>0</v>
      </c>
      <c r="I243" s="78"/>
      <c r="J243" s="77" t="n">
        <f aca="false">J244</f>
        <v>0</v>
      </c>
      <c r="K243" s="79" t="e">
        <f aca="false">J243/H243*100</f>
        <v>#DIV/0!</v>
      </c>
    </row>
    <row r="244" customFormat="false" ht="15.75" hidden="true" customHeight="false" outlineLevel="0" collapsed="false">
      <c r="B244" s="80" t="s">
        <v>59</v>
      </c>
      <c r="C244" s="75" t="n">
        <v>213</v>
      </c>
      <c r="D244" s="76" t="s">
        <v>187</v>
      </c>
      <c r="E244" s="76" t="s">
        <v>27</v>
      </c>
      <c r="F244" s="88" t="s">
        <v>257</v>
      </c>
      <c r="G244" s="76"/>
      <c r="H244" s="77" t="n">
        <f aca="false">H245</f>
        <v>0</v>
      </c>
      <c r="I244" s="78"/>
      <c r="J244" s="77" t="n">
        <f aca="false">J245</f>
        <v>0</v>
      </c>
      <c r="K244" s="79" t="e">
        <f aca="false">J244/H244*100</f>
        <v>#DIV/0!</v>
      </c>
    </row>
    <row r="245" customFormat="false" ht="31.5" hidden="true" customHeight="false" outlineLevel="0" collapsed="false">
      <c r="B245" s="74" t="s">
        <v>36</v>
      </c>
      <c r="C245" s="75" t="n">
        <v>213</v>
      </c>
      <c r="D245" s="76" t="s">
        <v>187</v>
      </c>
      <c r="E245" s="76" t="s">
        <v>27</v>
      </c>
      <c r="F245" s="88" t="s">
        <v>257</v>
      </c>
      <c r="G245" s="76" t="s">
        <v>177</v>
      </c>
      <c r="H245" s="77" t="n">
        <v>0</v>
      </c>
      <c r="I245" s="78"/>
      <c r="J245" s="81" t="n">
        <v>0</v>
      </c>
      <c r="K245" s="79" t="e">
        <f aca="false">J245/H245*100</f>
        <v>#DIV/0!</v>
      </c>
    </row>
    <row r="246" customFormat="false" ht="15.75" hidden="true" customHeight="false" outlineLevel="0" collapsed="false">
      <c r="B246" s="84" t="s">
        <v>221</v>
      </c>
      <c r="C246" s="85" t="n">
        <v>213</v>
      </c>
      <c r="D246" s="86" t="s">
        <v>52</v>
      </c>
      <c r="E246" s="76"/>
      <c r="F246" s="88"/>
      <c r="G246" s="76"/>
      <c r="H246" s="87" t="n">
        <f aca="false">H247</f>
        <v>0</v>
      </c>
      <c r="I246" s="78"/>
      <c r="J246" s="87" t="n">
        <f aca="false">J247</f>
        <v>0</v>
      </c>
      <c r="K246" s="79" t="e">
        <f aca="false">J246/H246*100</f>
        <v>#DIV/0!</v>
      </c>
    </row>
    <row r="247" customFormat="false" ht="31.5" hidden="true" customHeight="false" outlineLevel="0" collapsed="false">
      <c r="B247" s="84" t="s">
        <v>222</v>
      </c>
      <c r="C247" s="85" t="n">
        <v>213</v>
      </c>
      <c r="D247" s="86" t="s">
        <v>52</v>
      </c>
      <c r="E247" s="86" t="s">
        <v>102</v>
      </c>
      <c r="F247" s="92"/>
      <c r="G247" s="86"/>
      <c r="H247" s="87" t="n">
        <f aca="false">H248</f>
        <v>0</v>
      </c>
      <c r="I247" s="78"/>
      <c r="J247" s="87" t="n">
        <f aca="false">J248</f>
        <v>0</v>
      </c>
      <c r="K247" s="79" t="e">
        <f aca="false">J247/H247*100</f>
        <v>#DIV/0!</v>
      </c>
    </row>
    <row r="248" customFormat="false" ht="31.5" hidden="true" customHeight="false" outlineLevel="0" collapsed="false">
      <c r="B248" s="83" t="s">
        <v>258</v>
      </c>
      <c r="C248" s="75" t="n">
        <v>213</v>
      </c>
      <c r="D248" s="76" t="s">
        <v>52</v>
      </c>
      <c r="E248" s="76" t="s">
        <v>102</v>
      </c>
      <c r="F248" s="76" t="s">
        <v>216</v>
      </c>
      <c r="G248" s="76"/>
      <c r="H248" s="77" t="n">
        <f aca="false">H249</f>
        <v>0</v>
      </c>
      <c r="I248" s="78"/>
      <c r="J248" s="77" t="n">
        <f aca="false">J249</f>
        <v>0</v>
      </c>
      <c r="K248" s="79" t="e">
        <f aca="false">J248/H248*100</f>
        <v>#DIV/0!</v>
      </c>
    </row>
    <row r="249" customFormat="false" ht="63" hidden="true" customHeight="false" outlineLevel="0" collapsed="false">
      <c r="B249" s="80" t="s">
        <v>174</v>
      </c>
      <c r="C249" s="75" t="n">
        <v>213</v>
      </c>
      <c r="D249" s="76" t="s">
        <v>52</v>
      </c>
      <c r="E249" s="76" t="s">
        <v>102</v>
      </c>
      <c r="F249" s="76" t="s">
        <v>218</v>
      </c>
      <c r="G249" s="76"/>
      <c r="H249" s="77" t="n">
        <f aca="false">H251</f>
        <v>0</v>
      </c>
      <c r="I249" s="78"/>
      <c r="J249" s="77" t="n">
        <f aca="false">J251</f>
        <v>0</v>
      </c>
      <c r="K249" s="79" t="e">
        <f aca="false">J249/H249*100</f>
        <v>#DIV/0!</v>
      </c>
    </row>
    <row r="250" customFormat="false" ht="15.75" hidden="true" customHeight="false" outlineLevel="0" collapsed="false">
      <c r="B250" s="74" t="s">
        <v>200</v>
      </c>
      <c r="C250" s="93"/>
      <c r="D250" s="76" t="s">
        <v>52</v>
      </c>
      <c r="E250" s="76" t="s">
        <v>102</v>
      </c>
      <c r="F250" s="88" t="s">
        <v>259</v>
      </c>
      <c r="G250" s="76"/>
      <c r="H250" s="77" t="n">
        <v>0</v>
      </c>
      <c r="I250" s="78"/>
      <c r="J250" s="77" t="n">
        <v>0</v>
      </c>
      <c r="K250" s="79" t="e">
        <f aca="false">J250/H250*100</f>
        <v>#DIV/0!</v>
      </c>
    </row>
    <row r="251" customFormat="false" ht="47.25" hidden="true" customHeight="false" outlineLevel="0" collapsed="false">
      <c r="B251" s="74" t="s">
        <v>176</v>
      </c>
      <c r="C251" s="75" t="n">
        <v>213</v>
      </c>
      <c r="D251" s="76" t="s">
        <v>52</v>
      </c>
      <c r="E251" s="76" t="s">
        <v>102</v>
      </c>
      <c r="F251" s="76" t="s">
        <v>218</v>
      </c>
      <c r="G251" s="76" t="s">
        <v>177</v>
      </c>
      <c r="H251" s="77" t="n">
        <v>0</v>
      </c>
      <c r="I251" s="78"/>
      <c r="J251" s="81" t="n">
        <v>0</v>
      </c>
      <c r="K251" s="79" t="e">
        <f aca="false">J251/H251*100</f>
        <v>#DIV/0!</v>
      </c>
    </row>
    <row r="252" customFormat="false" ht="31.5" hidden="true" customHeight="false" outlineLevel="0" collapsed="false">
      <c r="B252" s="94" t="s">
        <v>260</v>
      </c>
      <c r="C252" s="85" t="n">
        <v>213</v>
      </c>
      <c r="D252" s="95" t="s">
        <v>55</v>
      </c>
      <c r="E252" s="95" t="s">
        <v>15</v>
      </c>
      <c r="F252" s="96"/>
      <c r="G252" s="96"/>
      <c r="H252" s="87" t="n">
        <f aca="false">H253</f>
        <v>0</v>
      </c>
      <c r="I252" s="78"/>
      <c r="J252" s="87" t="n">
        <f aca="false">J253</f>
        <v>0</v>
      </c>
      <c r="K252" s="79" t="e">
        <f aca="false">J252/H252*100</f>
        <v>#DIV/0!</v>
      </c>
    </row>
    <row r="253" customFormat="false" ht="63" hidden="true" customHeight="false" outlineLevel="0" collapsed="false">
      <c r="B253" s="83" t="s">
        <v>261</v>
      </c>
      <c r="C253" s="75" t="n">
        <v>213</v>
      </c>
      <c r="D253" s="82" t="s">
        <v>55</v>
      </c>
      <c r="E253" s="82" t="s">
        <v>15</v>
      </c>
      <c r="F253" s="97" t="s">
        <v>29</v>
      </c>
      <c r="G253" s="97"/>
      <c r="H253" s="77" t="n">
        <f aca="false">H254</f>
        <v>0</v>
      </c>
      <c r="I253" s="78"/>
      <c r="J253" s="77" t="n">
        <f aca="false">J254</f>
        <v>0</v>
      </c>
      <c r="K253" s="79" t="e">
        <f aca="false">J253/H253*100</f>
        <v>#DIV/0!</v>
      </c>
    </row>
    <row r="254" customFormat="false" ht="47.25" hidden="true" customHeight="false" outlineLevel="0" collapsed="false">
      <c r="B254" s="74" t="s">
        <v>30</v>
      </c>
      <c r="C254" s="75" t="n">
        <v>213</v>
      </c>
      <c r="D254" s="82" t="s">
        <v>55</v>
      </c>
      <c r="E254" s="82" t="s">
        <v>15</v>
      </c>
      <c r="F254" s="97" t="s">
        <v>31</v>
      </c>
      <c r="G254" s="97"/>
      <c r="H254" s="77" t="n">
        <f aca="false">H255</f>
        <v>0</v>
      </c>
      <c r="I254" s="78"/>
      <c r="J254" s="77" t="n">
        <f aca="false">J255</f>
        <v>0</v>
      </c>
      <c r="K254" s="79" t="e">
        <f aca="false">J254/H254*100</f>
        <v>#DIV/0!</v>
      </c>
    </row>
    <row r="255" customFormat="false" ht="15.75" hidden="true" customHeight="false" outlineLevel="0" collapsed="false">
      <c r="B255" s="83" t="s">
        <v>262</v>
      </c>
      <c r="C255" s="75" t="n">
        <v>213</v>
      </c>
      <c r="D255" s="82" t="s">
        <v>55</v>
      </c>
      <c r="E255" s="82" t="s">
        <v>15</v>
      </c>
      <c r="F255" s="97" t="s">
        <v>263</v>
      </c>
      <c r="G255" s="97"/>
      <c r="H255" s="77" t="n">
        <f aca="false">H256</f>
        <v>0</v>
      </c>
      <c r="I255" s="78"/>
      <c r="J255" s="77" t="n">
        <f aca="false">J256</f>
        <v>0</v>
      </c>
      <c r="K255" s="79" t="e">
        <f aca="false">J255/H255*100</f>
        <v>#DIV/0!</v>
      </c>
    </row>
    <row r="256" customFormat="false" ht="31.5" hidden="true" customHeight="false" outlineLevel="0" collapsed="false">
      <c r="B256" s="83" t="s">
        <v>264</v>
      </c>
      <c r="C256" s="75" t="n">
        <v>213</v>
      </c>
      <c r="D256" s="82" t="s">
        <v>55</v>
      </c>
      <c r="E256" s="82" t="s">
        <v>15</v>
      </c>
      <c r="F256" s="97" t="s">
        <v>263</v>
      </c>
      <c r="G256" s="97" t="s">
        <v>265</v>
      </c>
      <c r="H256" s="77" t="n">
        <v>0</v>
      </c>
      <c r="I256" s="78"/>
      <c r="J256" s="81" t="n">
        <v>0</v>
      </c>
      <c r="K256" s="79" t="e">
        <f aca="false">J256/H256*100</f>
        <v>#DIV/0!</v>
      </c>
    </row>
    <row r="257" customFormat="false" ht="63" hidden="true" customHeight="false" outlineLevel="0" collapsed="false">
      <c r="B257" s="84" t="s">
        <v>228</v>
      </c>
      <c r="C257" s="90" t="n">
        <v>216</v>
      </c>
      <c r="D257" s="95" t="s">
        <v>15</v>
      </c>
      <c r="E257" s="95" t="s">
        <v>89</v>
      </c>
      <c r="F257" s="96"/>
      <c r="G257" s="96"/>
      <c r="H257" s="87" t="n">
        <f aca="false">H258</f>
        <v>0</v>
      </c>
      <c r="I257" s="78"/>
      <c r="J257" s="87" t="n">
        <f aca="false">J258</f>
        <v>0</v>
      </c>
      <c r="K257" s="79" t="e">
        <f aca="false">J257/H257*100</f>
        <v>#DIV/0!</v>
      </c>
    </row>
    <row r="258" customFormat="false" ht="15.75" hidden="true" customHeight="false" outlineLevel="0" collapsed="false">
      <c r="B258" s="74" t="s">
        <v>40</v>
      </c>
      <c r="C258" s="93" t="n">
        <v>216</v>
      </c>
      <c r="D258" s="82" t="s">
        <v>15</v>
      </c>
      <c r="E258" s="82" t="s">
        <v>89</v>
      </c>
      <c r="F258" s="76" t="s">
        <v>19</v>
      </c>
      <c r="G258" s="97"/>
      <c r="H258" s="77" t="n">
        <f aca="false">H259+H262</f>
        <v>0</v>
      </c>
      <c r="I258" s="78"/>
      <c r="J258" s="77" t="n">
        <f aca="false">J259</f>
        <v>0</v>
      </c>
      <c r="K258" s="79" t="e">
        <f aca="false">J258/H258*100</f>
        <v>#DIV/0!</v>
      </c>
    </row>
    <row r="259" customFormat="false" ht="31.5" hidden="true" customHeight="false" outlineLevel="0" collapsed="false">
      <c r="B259" s="74" t="s">
        <v>229</v>
      </c>
      <c r="C259" s="93" t="n">
        <v>216</v>
      </c>
      <c r="D259" s="82" t="s">
        <v>15</v>
      </c>
      <c r="E259" s="82" t="s">
        <v>89</v>
      </c>
      <c r="F259" s="76" t="s">
        <v>230</v>
      </c>
      <c r="G259" s="97"/>
      <c r="H259" s="77" t="n">
        <f aca="false">H260</f>
        <v>0</v>
      </c>
      <c r="I259" s="78"/>
      <c r="J259" s="77" t="n">
        <f aca="false">J260+J262</f>
        <v>0</v>
      </c>
      <c r="K259" s="79" t="e">
        <f aca="false">J259/H259*100</f>
        <v>#DIV/0!</v>
      </c>
    </row>
    <row r="260" customFormat="false" ht="31.5" hidden="true" customHeight="false" outlineLevel="0" collapsed="false">
      <c r="B260" s="74" t="s">
        <v>231</v>
      </c>
      <c r="C260" s="93" t="n">
        <v>216</v>
      </c>
      <c r="D260" s="82" t="s">
        <v>15</v>
      </c>
      <c r="E260" s="82" t="s">
        <v>89</v>
      </c>
      <c r="F260" s="76" t="s">
        <v>232</v>
      </c>
      <c r="G260" s="97"/>
      <c r="H260" s="77" t="n">
        <f aca="false">H261</f>
        <v>0</v>
      </c>
      <c r="I260" s="78"/>
      <c r="J260" s="77" t="n">
        <f aca="false">J261</f>
        <v>0</v>
      </c>
      <c r="K260" s="79" t="e">
        <f aca="false">J260/H260*100</f>
        <v>#DIV/0!</v>
      </c>
    </row>
    <row r="261" customFormat="false" ht="78.75" hidden="true" customHeight="false" outlineLevel="0" collapsed="false">
      <c r="B261" s="98" t="s">
        <v>24</v>
      </c>
      <c r="C261" s="99" t="n">
        <v>216</v>
      </c>
      <c r="D261" s="100" t="s">
        <v>15</v>
      </c>
      <c r="E261" s="100" t="s">
        <v>89</v>
      </c>
      <c r="F261" s="101" t="s">
        <v>232</v>
      </c>
      <c r="G261" s="102" t="s">
        <v>25</v>
      </c>
      <c r="H261" s="103" t="n">
        <v>0</v>
      </c>
      <c r="J261" s="104" t="n">
        <v>0</v>
      </c>
      <c r="K261" s="27" t="e">
        <f aca="false">J261/H261*100</f>
        <v>#DIV/0!</v>
      </c>
    </row>
    <row r="262" customFormat="false" ht="31.5" hidden="true" customHeight="false" outlineLevel="0" collapsed="false">
      <c r="B262" s="98" t="s">
        <v>34</v>
      </c>
      <c r="C262" s="99" t="n">
        <v>216</v>
      </c>
      <c r="D262" s="100" t="s">
        <v>15</v>
      </c>
      <c r="E262" s="100" t="s">
        <v>89</v>
      </c>
      <c r="F262" s="101" t="s">
        <v>233</v>
      </c>
      <c r="G262" s="102"/>
      <c r="H262" s="103" t="n">
        <f aca="false">H263</f>
        <v>0</v>
      </c>
      <c r="J262" s="103" t="n">
        <f aca="false">J263</f>
        <v>0</v>
      </c>
      <c r="K262" s="27" t="e">
        <f aca="false">J262/H262*100</f>
        <v>#DIV/0!</v>
      </c>
    </row>
    <row r="263" customFormat="false" ht="31.5" hidden="true" customHeight="false" outlineLevel="0" collapsed="false">
      <c r="B263" s="98" t="s">
        <v>36</v>
      </c>
      <c r="C263" s="99" t="n">
        <v>216</v>
      </c>
      <c r="D263" s="100" t="s">
        <v>15</v>
      </c>
      <c r="E263" s="100" t="s">
        <v>89</v>
      </c>
      <c r="F263" s="101" t="s">
        <v>233</v>
      </c>
      <c r="G263" s="102" t="s">
        <v>37</v>
      </c>
      <c r="H263" s="103" t="n">
        <v>0</v>
      </c>
      <c r="J263" s="104" t="n">
        <v>0</v>
      </c>
      <c r="K263" s="27" t="e">
        <f aca="false">J263/H263*100</f>
        <v>#DIV/0!</v>
      </c>
    </row>
    <row r="264" customFormat="false" ht="15.75" hidden="true" customHeight="false" outlineLevel="0" collapsed="false">
      <c r="B264" s="105" t="s">
        <v>234</v>
      </c>
      <c r="C264" s="106"/>
      <c r="D264" s="107"/>
      <c r="E264" s="107"/>
      <c r="F264" s="107"/>
      <c r="G264" s="106"/>
      <c r="H264" s="108" t="e">
        <f aca="false">H13+H70+H77+#REF!+H135+#REF!+H219+H246+H252+H183</f>
        <v>#REF!</v>
      </c>
      <c r="J264" s="108" t="e">
        <f aca="false">J13+J70+J77+#REF!+J135+J183+#REF!+J219+J246+J252</f>
        <v>#REF!</v>
      </c>
      <c r="K264" s="27" t="e">
        <f aca="false">J264/H264*100</f>
        <v>#REF!</v>
      </c>
    </row>
  </sheetData>
  <mergeCells count="7">
    <mergeCell ref="B2:K2"/>
    <mergeCell ref="B3:K3"/>
    <mergeCell ref="B4:H4"/>
    <mergeCell ref="C5:H5"/>
    <mergeCell ref="B6:K6"/>
    <mergeCell ref="B8:H8"/>
    <mergeCell ref="G9:I9"/>
  </mergeCells>
  <printOptions headings="false" gridLines="false" gridLinesSet="true" horizontalCentered="false" verticalCentered="false"/>
  <pageMargins left="0.359722222222222" right="0.157638888888889"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37.85"/>
    <col collapsed="false" customWidth="true" hidden="false" outlineLevel="0" max="2" min="2" style="0" width="22.14"/>
    <col collapsed="false" customWidth="true" hidden="false" outlineLevel="0" max="3" min="3" style="109" width="17.42"/>
    <col collapsed="false" customWidth="true" hidden="false" outlineLevel="0" max="4" min="4" style="109" width="16.7"/>
    <col collapsed="false" customWidth="true" hidden="false" outlineLevel="0" max="5" min="5" style="109" width="18.14"/>
  </cols>
  <sheetData>
    <row r="1" customFormat="false" ht="12.75" hidden="false" customHeight="false" outlineLevel="0" collapsed="false">
      <c r="E1" s="110"/>
    </row>
    <row r="2" customFormat="false" ht="12.75" hidden="false" customHeight="false" outlineLevel="0" collapsed="false">
      <c r="E2" s="111" t="s">
        <v>266</v>
      </c>
    </row>
    <row r="3" customFormat="false" ht="12.75" hidden="false" customHeight="false" outlineLevel="0" collapsed="false">
      <c r="B3" s="112" t="s">
        <v>267</v>
      </c>
      <c r="C3" s="112"/>
      <c r="D3" s="112"/>
      <c r="E3" s="112"/>
    </row>
    <row r="4" customFormat="false" ht="12.75" hidden="false" customHeight="false" outlineLevel="0" collapsed="false">
      <c r="C4" s="113" t="s">
        <v>268</v>
      </c>
      <c r="D4" s="113"/>
      <c r="E4" s="113"/>
    </row>
    <row r="5" customFormat="false" ht="15" hidden="false" customHeight="true" outlineLevel="0" collapsed="false">
      <c r="D5" s="111"/>
      <c r="E5" s="111"/>
    </row>
    <row r="6" customFormat="false" ht="20.25" hidden="false" customHeight="true" outlineLevel="0" collapsed="false">
      <c r="A6" s="114" t="s">
        <v>269</v>
      </c>
      <c r="B6" s="114"/>
      <c r="C6" s="114"/>
      <c r="D6" s="114"/>
      <c r="E6" s="114"/>
    </row>
    <row r="7" customFormat="false" ht="12.75" hidden="false" customHeight="false" outlineLevel="0" collapsed="false">
      <c r="A7" s="114"/>
      <c r="B7" s="114"/>
      <c r="C7" s="114"/>
      <c r="D7" s="114"/>
      <c r="E7" s="114"/>
    </row>
    <row r="8" customFormat="false" ht="13.5" hidden="false" customHeight="false" outlineLevel="0" collapsed="false"/>
    <row r="9" customFormat="false" ht="12.75" hidden="false" customHeight="true" outlineLevel="0" collapsed="false">
      <c r="A9" s="115" t="s">
        <v>270</v>
      </c>
      <c r="B9" s="115" t="s">
        <v>271</v>
      </c>
      <c r="C9" s="116" t="s">
        <v>272</v>
      </c>
      <c r="D9" s="116" t="s">
        <v>273</v>
      </c>
      <c r="E9" s="116" t="s">
        <v>12</v>
      </c>
    </row>
    <row r="10" customFormat="false" ht="12.75" hidden="false" customHeight="false" outlineLevel="0" collapsed="false">
      <c r="A10" s="115"/>
      <c r="B10" s="115"/>
      <c r="C10" s="116"/>
      <c r="D10" s="116"/>
      <c r="E10" s="116"/>
    </row>
    <row r="11" customFormat="false" ht="20.25" hidden="false" customHeight="true" outlineLevel="0" collapsed="false">
      <c r="A11" s="115"/>
      <c r="B11" s="115"/>
      <c r="C11" s="116"/>
      <c r="D11" s="116"/>
      <c r="E11" s="116"/>
    </row>
    <row r="12" customFormat="false" ht="15.75" hidden="false" customHeight="false" outlineLevel="0" collapsed="false">
      <c r="A12" s="117" t="n">
        <v>1</v>
      </c>
      <c r="B12" s="118" t="n">
        <v>2</v>
      </c>
      <c r="C12" s="119" t="n">
        <v>3</v>
      </c>
      <c r="D12" s="119" t="n">
        <v>4</v>
      </c>
      <c r="E12" s="119" t="n">
        <v>5</v>
      </c>
    </row>
    <row r="13" customFormat="false" ht="18" hidden="false" customHeight="true" outlineLevel="0" collapsed="false">
      <c r="A13" s="120" t="s">
        <v>14</v>
      </c>
      <c r="B13" s="121" t="s">
        <v>274</v>
      </c>
      <c r="C13" s="122" t="n">
        <f aca="false">C14+C15+C16+C17+C18+C19</f>
        <v>5729289.65</v>
      </c>
      <c r="D13" s="122" t="n">
        <f aca="false">D14+D15+D16+D17+D18+D19</f>
        <v>5223926.6</v>
      </c>
      <c r="E13" s="123" t="n">
        <f aca="false">D13/C13*100</f>
        <v>91.1793070193266</v>
      </c>
    </row>
    <row r="14" customFormat="false" ht="63.75" hidden="true" customHeight="true" outlineLevel="0" collapsed="false">
      <c r="A14" s="124" t="s">
        <v>16</v>
      </c>
      <c r="B14" s="125" t="s">
        <v>275</v>
      </c>
      <c r="C14" s="123" t="n">
        <v>0</v>
      </c>
      <c r="D14" s="123" t="n">
        <v>0</v>
      </c>
      <c r="E14" s="123" t="e">
        <f aca="false">D14/C14*100</f>
        <v>#DIV/0!</v>
      </c>
    </row>
    <row r="15" customFormat="false" ht="77.25" hidden="false" customHeight="true" outlineLevel="0" collapsed="false">
      <c r="A15" s="124" t="s">
        <v>276</v>
      </c>
      <c r="B15" s="125" t="s">
        <v>277</v>
      </c>
      <c r="C15" s="123" t="n">
        <v>605900</v>
      </c>
      <c r="D15" s="123" t="n">
        <v>554244.87</v>
      </c>
      <c r="E15" s="123" t="n">
        <f aca="false">D15/C15*100</f>
        <v>91.4746443307477</v>
      </c>
    </row>
    <row r="16" customFormat="false" ht="92.25" hidden="false" customHeight="true" outlineLevel="0" collapsed="false">
      <c r="A16" s="124" t="s">
        <v>26</v>
      </c>
      <c r="B16" s="125" t="s">
        <v>278</v>
      </c>
      <c r="C16" s="123" t="n">
        <v>4180167.02</v>
      </c>
      <c r="D16" s="123" t="n">
        <v>3961313.73</v>
      </c>
      <c r="E16" s="123" t="n">
        <f aca="false">D16/C16*100</f>
        <v>94.7644845540167</v>
      </c>
    </row>
    <row r="17" customFormat="false" ht="41.25" hidden="true" customHeight="true" outlineLevel="0" collapsed="false">
      <c r="A17" s="126" t="s">
        <v>45</v>
      </c>
      <c r="B17" s="125" t="s">
        <v>279</v>
      </c>
      <c r="C17" s="123" t="n">
        <v>0</v>
      </c>
      <c r="D17" s="123" t="n">
        <v>0</v>
      </c>
      <c r="E17" s="123" t="e">
        <f aca="false">D17/C17*100</f>
        <v>#DIV/0!</v>
      </c>
    </row>
    <row r="18" customFormat="false" ht="32.25" hidden="false" customHeight="true" outlineLevel="0" collapsed="false">
      <c r="A18" s="124" t="s">
        <v>41</v>
      </c>
      <c r="B18" s="125" t="s">
        <v>280</v>
      </c>
      <c r="C18" s="123" t="n">
        <v>100000</v>
      </c>
      <c r="D18" s="123" t="n">
        <v>0</v>
      </c>
      <c r="E18" s="123" t="n">
        <f aca="false">D18/C18*100</f>
        <v>0</v>
      </c>
    </row>
    <row r="19" customFormat="false" ht="18.75" hidden="false" customHeight="true" outlineLevel="0" collapsed="false">
      <c r="A19" s="124" t="s">
        <v>54</v>
      </c>
      <c r="B19" s="125" t="s">
        <v>281</v>
      </c>
      <c r="C19" s="123" t="n">
        <v>843222.63</v>
      </c>
      <c r="D19" s="123" t="n">
        <v>708368</v>
      </c>
      <c r="E19" s="123" t="n">
        <f aca="false">D19/C19*100</f>
        <v>84.0072330601469</v>
      </c>
    </row>
    <row r="20" customFormat="false" ht="17.25" hidden="false" customHeight="true" outlineLevel="0" collapsed="false">
      <c r="A20" s="127" t="s">
        <v>87</v>
      </c>
      <c r="B20" s="121" t="s">
        <v>282</v>
      </c>
      <c r="C20" s="122" t="n">
        <f aca="false">C21</f>
        <v>251602.41</v>
      </c>
      <c r="D20" s="122" t="n">
        <f aca="false">D21</f>
        <v>251602.41</v>
      </c>
      <c r="E20" s="123" t="n">
        <f aca="false">D20/C20*100</f>
        <v>100</v>
      </c>
    </row>
    <row r="21" customFormat="false" ht="34.5" hidden="false" customHeight="true" outlineLevel="0" collapsed="false">
      <c r="A21" s="128" t="s">
        <v>88</v>
      </c>
      <c r="B21" s="129" t="s">
        <v>283</v>
      </c>
      <c r="C21" s="130" t="n">
        <v>251602.41</v>
      </c>
      <c r="D21" s="130" t="n">
        <v>251602.41</v>
      </c>
      <c r="E21" s="130" t="n">
        <f aca="false">D21/C21*100</f>
        <v>100</v>
      </c>
    </row>
    <row r="22" customFormat="false" ht="33" hidden="false" customHeight="true" outlineLevel="0" collapsed="false">
      <c r="A22" s="131" t="s">
        <v>92</v>
      </c>
      <c r="B22" s="132" t="s">
        <v>284</v>
      </c>
      <c r="C22" s="133" t="n">
        <f aca="false">C23+C24</f>
        <v>10000</v>
      </c>
      <c r="D22" s="134" t="n">
        <f aca="false">D23+D24</f>
        <v>0</v>
      </c>
      <c r="E22" s="135" t="n">
        <f aca="false">D22/C22*100</f>
        <v>0</v>
      </c>
    </row>
    <row r="23" customFormat="false" ht="63.75" hidden="false" customHeight="true" outlineLevel="0" collapsed="false">
      <c r="A23" s="136" t="s">
        <v>285</v>
      </c>
      <c r="B23" s="129" t="s">
        <v>286</v>
      </c>
      <c r="C23" s="123" t="n">
        <v>10000</v>
      </c>
      <c r="D23" s="123" t="n">
        <v>0</v>
      </c>
      <c r="E23" s="123" t="n">
        <f aca="false">D23/C23*100</f>
        <v>0</v>
      </c>
    </row>
    <row r="24" customFormat="false" ht="45" hidden="true" customHeight="true" outlineLevel="0" collapsed="false">
      <c r="A24" s="137" t="s">
        <v>287</v>
      </c>
      <c r="B24" s="138" t="s">
        <v>288</v>
      </c>
      <c r="C24" s="123" t="n">
        <v>0</v>
      </c>
      <c r="D24" s="123" t="n">
        <v>0</v>
      </c>
      <c r="E24" s="123" t="e">
        <f aca="false">D24/C24*100</f>
        <v>#DIV/0!</v>
      </c>
    </row>
    <row r="25" customFormat="false" ht="21.75" hidden="false" customHeight="true" outlineLevel="0" collapsed="false">
      <c r="A25" s="127" t="s">
        <v>100</v>
      </c>
      <c r="B25" s="121" t="s">
        <v>289</v>
      </c>
      <c r="C25" s="122" t="n">
        <f aca="false">C26+C27+C28+C29+C30+C31</f>
        <v>5616609.65</v>
      </c>
      <c r="D25" s="122" t="n">
        <f aca="false">D26+D27+D28+D29+D30+D31</f>
        <v>5366671.07</v>
      </c>
      <c r="E25" s="123" t="n">
        <f aca="false">D25/C25*100</f>
        <v>95.5500097821468</v>
      </c>
    </row>
    <row r="26" customFormat="false" ht="15.75" hidden="true" customHeight="true" outlineLevel="0" collapsed="false">
      <c r="A26" s="128" t="s">
        <v>290</v>
      </c>
      <c r="B26" s="125" t="s">
        <v>291</v>
      </c>
      <c r="C26" s="123" t="n">
        <v>0</v>
      </c>
      <c r="D26" s="123" t="n">
        <v>0</v>
      </c>
      <c r="E26" s="123" t="e">
        <f aca="false">D26/C26*100</f>
        <v>#DIV/0!</v>
      </c>
    </row>
    <row r="27" customFormat="false" ht="15.75" hidden="false" customHeight="true" outlineLevel="0" collapsed="false">
      <c r="A27" s="128" t="s">
        <v>101</v>
      </c>
      <c r="B27" s="125" t="s">
        <v>292</v>
      </c>
      <c r="C27" s="123" t="n">
        <v>228874</v>
      </c>
      <c r="D27" s="123" t="n">
        <v>0</v>
      </c>
      <c r="E27" s="123"/>
    </row>
    <row r="28" customFormat="false" ht="15.75" hidden="true" customHeight="true" outlineLevel="0" collapsed="false">
      <c r="A28" s="128" t="s">
        <v>293</v>
      </c>
      <c r="B28" s="125" t="s">
        <v>294</v>
      </c>
      <c r="C28" s="123" t="n">
        <v>0</v>
      </c>
      <c r="D28" s="123" t="n">
        <v>0</v>
      </c>
      <c r="E28" s="123" t="e">
        <f aca="false">D28/C28*100</f>
        <v>#DIV/0!</v>
      </c>
    </row>
    <row r="29" customFormat="false" ht="19.5" hidden="true" customHeight="true" outlineLevel="0" collapsed="false">
      <c r="A29" s="128" t="s">
        <v>295</v>
      </c>
      <c r="B29" s="125" t="s">
        <v>296</v>
      </c>
      <c r="C29" s="123" t="n">
        <v>0</v>
      </c>
      <c r="D29" s="123" t="n">
        <v>0</v>
      </c>
      <c r="E29" s="123" t="e">
        <f aca="false">D29/C29*100</f>
        <v>#DIV/0!</v>
      </c>
    </row>
    <row r="30" customFormat="false" ht="15.75" hidden="false" customHeight="true" outlineLevel="0" collapsed="false">
      <c r="A30" s="128" t="s">
        <v>110</v>
      </c>
      <c r="B30" s="125" t="s">
        <v>297</v>
      </c>
      <c r="C30" s="123" t="n">
        <v>157836</v>
      </c>
      <c r="D30" s="123" t="n">
        <v>138000</v>
      </c>
      <c r="E30" s="123" t="n">
        <f aca="false">D30/C30*100</f>
        <v>87.4325248992625</v>
      </c>
    </row>
    <row r="31" customFormat="false" ht="30" hidden="false" customHeight="true" outlineLevel="0" collapsed="false">
      <c r="A31" s="128" t="s">
        <v>125</v>
      </c>
      <c r="B31" s="125" t="s">
        <v>298</v>
      </c>
      <c r="C31" s="123" t="n">
        <v>5229899.65</v>
      </c>
      <c r="D31" s="123" t="n">
        <v>5228671.07</v>
      </c>
      <c r="E31" s="123" t="n">
        <f aca="false">D31/C31*100</f>
        <v>99.976508535876</v>
      </c>
    </row>
    <row r="32" customFormat="false" ht="18" hidden="false" customHeight="true" outlineLevel="0" collapsed="false">
      <c r="A32" s="127" t="s">
        <v>299</v>
      </c>
      <c r="B32" s="121" t="s">
        <v>300</v>
      </c>
      <c r="C32" s="122" t="n">
        <f aca="false">C34+C35+C33+C36</f>
        <v>4083827.95</v>
      </c>
      <c r="D32" s="122" t="n">
        <f aca="false">D34+D35+D33+D36</f>
        <v>3641048.54</v>
      </c>
      <c r="E32" s="123" t="n">
        <f aca="false">D32/C32*100</f>
        <v>89.1577359423283</v>
      </c>
    </row>
    <row r="33" customFormat="false" ht="19.5" hidden="true" customHeight="true" outlineLevel="0" collapsed="false">
      <c r="A33" s="139" t="s">
        <v>301</v>
      </c>
      <c r="B33" s="140" t="s">
        <v>302</v>
      </c>
      <c r="C33" s="141" t="n">
        <v>0</v>
      </c>
      <c r="D33" s="141" t="n">
        <v>0</v>
      </c>
      <c r="E33" s="123" t="e">
        <f aca="false">D33/C33*100</f>
        <v>#DIV/0!</v>
      </c>
    </row>
    <row r="34" customFormat="false" ht="18.75" hidden="true" customHeight="true" outlineLevel="0" collapsed="false">
      <c r="A34" s="128" t="s">
        <v>303</v>
      </c>
      <c r="B34" s="125" t="s">
        <v>304</v>
      </c>
      <c r="C34" s="123" t="n">
        <v>0</v>
      </c>
      <c r="D34" s="123" t="n">
        <v>0</v>
      </c>
      <c r="E34" s="123" t="e">
        <f aca="false">D34/C34*100</f>
        <v>#DIV/0!</v>
      </c>
    </row>
    <row r="35" customFormat="false" ht="18" hidden="false" customHeight="true" outlineLevel="0" collapsed="false">
      <c r="A35" s="128" t="s">
        <v>138</v>
      </c>
      <c r="B35" s="125" t="s">
        <v>305</v>
      </c>
      <c r="C35" s="123" t="n">
        <v>4083827.95</v>
      </c>
      <c r="D35" s="123" t="n">
        <v>3641048.54</v>
      </c>
      <c r="E35" s="123" t="n">
        <f aca="false">D35/C35*100</f>
        <v>89.1577359423283</v>
      </c>
    </row>
    <row r="36" customFormat="false" ht="36.75" hidden="true" customHeight="true" outlineLevel="0" collapsed="false">
      <c r="A36" s="128" t="s">
        <v>306</v>
      </c>
      <c r="B36" s="125" t="s">
        <v>307</v>
      </c>
      <c r="C36" s="123" t="n">
        <v>0</v>
      </c>
      <c r="D36" s="123" t="n">
        <v>0</v>
      </c>
      <c r="E36" s="123" t="e">
        <f aca="false">D36/C36*100</f>
        <v>#DIV/0!</v>
      </c>
    </row>
    <row r="37" customFormat="false" ht="24.75" hidden="false" customHeight="true" outlineLevel="0" collapsed="false">
      <c r="A37" s="131" t="s">
        <v>159</v>
      </c>
      <c r="B37" s="142" t="s">
        <v>308</v>
      </c>
      <c r="C37" s="143" t="n">
        <f aca="false">C38</f>
        <v>2450000</v>
      </c>
      <c r="D37" s="143" t="n">
        <f aca="false">D38</f>
        <v>2450000</v>
      </c>
      <c r="E37" s="123"/>
    </row>
    <row r="38" customFormat="false" ht="36.75" hidden="false" customHeight="true" outlineLevel="0" collapsed="false">
      <c r="A38" s="128" t="s">
        <v>161</v>
      </c>
      <c r="B38" s="125" t="s">
        <v>309</v>
      </c>
      <c r="C38" s="123" t="n">
        <v>2450000</v>
      </c>
      <c r="D38" s="123" t="n">
        <v>2450000</v>
      </c>
      <c r="E38" s="123"/>
    </row>
    <row r="39" customFormat="false" ht="21" hidden="false" customHeight="true" outlineLevel="0" collapsed="false">
      <c r="A39" s="127" t="s">
        <v>168</v>
      </c>
      <c r="B39" s="121" t="s">
        <v>310</v>
      </c>
      <c r="C39" s="122" t="n">
        <f aca="false">C40</f>
        <v>331500</v>
      </c>
      <c r="D39" s="122" t="n">
        <f aca="false">D40</f>
        <v>331500</v>
      </c>
      <c r="E39" s="123" t="n">
        <f aca="false">D39/C39*100</f>
        <v>100</v>
      </c>
    </row>
    <row r="40" customFormat="false" ht="33" hidden="false" customHeight="true" outlineLevel="0" collapsed="false">
      <c r="A40" s="128" t="s">
        <v>169</v>
      </c>
      <c r="B40" s="125" t="s">
        <v>311</v>
      </c>
      <c r="C40" s="123" t="n">
        <v>331500</v>
      </c>
      <c r="D40" s="123" t="n">
        <v>331500</v>
      </c>
      <c r="E40" s="123" t="n">
        <f aca="false">D40/C40*100</f>
        <v>100</v>
      </c>
    </row>
    <row r="41" s="146" customFormat="true" ht="24" hidden="true" customHeight="true" outlineLevel="0" collapsed="false">
      <c r="A41" s="144" t="s">
        <v>159</v>
      </c>
      <c r="B41" s="145" t="s">
        <v>308</v>
      </c>
      <c r="C41" s="143" t="n">
        <f aca="false">C42</f>
        <v>0</v>
      </c>
      <c r="D41" s="143" t="n">
        <f aca="false">D42</f>
        <v>0</v>
      </c>
      <c r="E41" s="143" t="e">
        <f aca="false">E42</f>
        <v>#DIV/0!</v>
      </c>
    </row>
    <row r="42" customFormat="false" ht="33" hidden="true" customHeight="true" outlineLevel="0" collapsed="false">
      <c r="A42" s="128" t="s">
        <v>161</v>
      </c>
      <c r="B42" s="125" t="s">
        <v>309</v>
      </c>
      <c r="C42" s="123" t="n">
        <v>0</v>
      </c>
      <c r="D42" s="123" t="n">
        <v>0</v>
      </c>
      <c r="E42" s="123" t="e">
        <f aca="false">D42/C42*100</f>
        <v>#DIV/0!</v>
      </c>
    </row>
    <row r="43" customFormat="false" ht="18" hidden="false" customHeight="true" outlineLevel="0" collapsed="false">
      <c r="A43" s="127" t="s">
        <v>312</v>
      </c>
      <c r="B43" s="121" t="s">
        <v>313</v>
      </c>
      <c r="C43" s="122" t="n">
        <f aca="false">C44+C45</f>
        <v>11036522</v>
      </c>
      <c r="D43" s="122" t="n">
        <f aca="false">D44+D45</f>
        <v>11036522</v>
      </c>
      <c r="E43" s="123" t="n">
        <f aca="false">D43/C43*100</f>
        <v>100</v>
      </c>
    </row>
    <row r="44" customFormat="false" ht="16.5" hidden="false" customHeight="true" outlineLevel="0" collapsed="false">
      <c r="A44" s="128" t="s">
        <v>314</v>
      </c>
      <c r="B44" s="125" t="s">
        <v>315</v>
      </c>
      <c r="C44" s="123" t="n">
        <v>10979898</v>
      </c>
      <c r="D44" s="123" t="n">
        <v>10979898</v>
      </c>
      <c r="E44" s="123" t="n">
        <f aca="false">D44/C44*100</f>
        <v>100</v>
      </c>
    </row>
    <row r="45" customFormat="false" ht="28.5" hidden="false" customHeight="true" outlineLevel="0" collapsed="false">
      <c r="A45" s="128" t="s">
        <v>316</v>
      </c>
      <c r="B45" s="125" t="s">
        <v>317</v>
      </c>
      <c r="C45" s="123" t="n">
        <v>56624</v>
      </c>
      <c r="D45" s="123" t="n">
        <v>56624</v>
      </c>
      <c r="E45" s="123" t="n">
        <f aca="false">D45/C45*100</f>
        <v>100</v>
      </c>
    </row>
    <row r="46" customFormat="false" ht="21.75" hidden="true" customHeight="true" outlineLevel="0" collapsed="false">
      <c r="A46" s="127" t="s">
        <v>213</v>
      </c>
      <c r="B46" s="121" t="s">
        <v>318</v>
      </c>
      <c r="C46" s="122" t="n">
        <f aca="false">C47</f>
        <v>0</v>
      </c>
      <c r="D46" s="122" t="n">
        <f aca="false">D47</f>
        <v>0</v>
      </c>
      <c r="E46" s="123" t="n">
        <v>0</v>
      </c>
    </row>
    <row r="47" customFormat="false" ht="18.75" hidden="true" customHeight="true" outlineLevel="0" collapsed="false">
      <c r="A47" s="147" t="s">
        <v>319</v>
      </c>
      <c r="B47" s="125" t="s">
        <v>320</v>
      </c>
      <c r="C47" s="123" t="n">
        <v>0</v>
      </c>
      <c r="D47" s="123" t="n">
        <v>0</v>
      </c>
      <c r="E47" s="123" t="n">
        <v>0</v>
      </c>
    </row>
    <row r="48" customFormat="false" ht="18.75" hidden="false" customHeight="true" outlineLevel="0" collapsed="false">
      <c r="A48" s="127" t="s">
        <v>213</v>
      </c>
      <c r="B48" s="121" t="s">
        <v>318</v>
      </c>
      <c r="C48" s="122" t="n">
        <f aca="false">C49</f>
        <v>72510</v>
      </c>
      <c r="D48" s="122" t="n">
        <f aca="false">D49</f>
        <v>58000.32</v>
      </c>
      <c r="E48" s="123" t="n">
        <f aca="false">D48/C48*100</f>
        <v>79.9894083574679</v>
      </c>
    </row>
    <row r="49" customFormat="false" ht="18.75" hidden="false" customHeight="true" outlineLevel="0" collapsed="false">
      <c r="A49" s="128" t="s">
        <v>214</v>
      </c>
      <c r="B49" s="125" t="s">
        <v>321</v>
      </c>
      <c r="C49" s="123" t="n">
        <v>72510</v>
      </c>
      <c r="D49" s="123" t="n">
        <v>58000.32</v>
      </c>
      <c r="E49" s="123" t="n">
        <f aca="false">D49/C49*100</f>
        <v>79.9894083574679</v>
      </c>
    </row>
    <row r="50" customFormat="false" ht="19.5" hidden="false" customHeight="true" outlineLevel="0" collapsed="false">
      <c r="A50" s="127" t="s">
        <v>322</v>
      </c>
      <c r="B50" s="121" t="s">
        <v>323</v>
      </c>
      <c r="C50" s="122" t="n">
        <f aca="false">C51</f>
        <v>466806.56</v>
      </c>
      <c r="D50" s="122" t="n">
        <f aca="false">D51</f>
        <v>466806.56</v>
      </c>
      <c r="E50" s="123" t="n">
        <f aca="false">D50/C50*100</f>
        <v>100</v>
      </c>
    </row>
    <row r="51" customFormat="false" ht="33.75" hidden="false" customHeight="true" outlineLevel="0" collapsed="false">
      <c r="A51" s="128" t="s">
        <v>222</v>
      </c>
      <c r="B51" s="125" t="s">
        <v>324</v>
      </c>
      <c r="C51" s="123" t="n">
        <v>466806.56</v>
      </c>
      <c r="D51" s="123" t="n">
        <v>466806.56</v>
      </c>
      <c r="E51" s="123" t="n">
        <f aca="false">D51/C51*100</f>
        <v>100</v>
      </c>
    </row>
    <row r="52" customFormat="false" ht="30" hidden="true" customHeight="true" outlineLevel="0" collapsed="false">
      <c r="A52" s="131" t="s">
        <v>325</v>
      </c>
      <c r="B52" s="142" t="s">
        <v>326</v>
      </c>
      <c r="C52" s="143" t="n">
        <v>0</v>
      </c>
      <c r="D52" s="143" t="n">
        <v>0</v>
      </c>
      <c r="E52" s="123" t="n">
        <v>0</v>
      </c>
    </row>
    <row r="53" customFormat="false" ht="30" hidden="true" customHeight="true" outlineLevel="0" collapsed="false">
      <c r="A53" s="128" t="s">
        <v>325</v>
      </c>
      <c r="B53" s="125" t="s">
        <v>327</v>
      </c>
      <c r="C53" s="123" t="n">
        <v>0</v>
      </c>
      <c r="D53" s="123" t="n">
        <v>0</v>
      </c>
      <c r="E53" s="123" t="n">
        <v>0</v>
      </c>
    </row>
    <row r="54" customFormat="false" ht="30" hidden="true" customHeight="true" outlineLevel="0" collapsed="false">
      <c r="A54" s="127" t="s">
        <v>325</v>
      </c>
      <c r="B54" s="121" t="s">
        <v>328</v>
      </c>
      <c r="C54" s="122" t="n">
        <f aca="false">C55</f>
        <v>0</v>
      </c>
      <c r="D54" s="122" t="n">
        <f aca="false">D55</f>
        <v>0</v>
      </c>
      <c r="E54" s="123" t="e">
        <f aca="false">D54/C54*100</f>
        <v>#DIV/0!</v>
      </c>
    </row>
    <row r="55" customFormat="false" ht="15.75" hidden="true" customHeight="true" outlineLevel="0" collapsed="false">
      <c r="A55" s="148" t="s">
        <v>329</v>
      </c>
      <c r="B55" s="140" t="s">
        <v>330</v>
      </c>
      <c r="C55" s="141" t="n">
        <v>0</v>
      </c>
      <c r="D55" s="141" t="n">
        <v>0</v>
      </c>
      <c r="E55" s="123" t="e">
        <f aca="false">D55/C55*100</f>
        <v>#DIV/0!</v>
      </c>
    </row>
    <row r="56" customFormat="false" ht="16.5" hidden="false" customHeight="true" outlineLevel="0" collapsed="false">
      <c r="A56" s="127" t="s">
        <v>331</v>
      </c>
      <c r="B56" s="149"/>
      <c r="C56" s="122" t="n">
        <f aca="false">C13+C20+C22+C25+C32+C39+C43+C50+C52+C54+C41+C37+C48</f>
        <v>30048668.22</v>
      </c>
      <c r="D56" s="122" t="n">
        <f aca="false">D13+D20+D22+D25+D32+D39+D43+D50+D52+D54+D41+D37+D48</f>
        <v>28826077.5</v>
      </c>
      <c r="E56" s="123" t="n">
        <f aca="false">D56/C56*100</f>
        <v>95.9312981492263</v>
      </c>
    </row>
    <row r="57" customFormat="false" ht="18" hidden="false" customHeight="true" outlineLevel="0" collapsed="false">
      <c r="A57" s="128" t="s">
        <v>332</v>
      </c>
      <c r="B57" s="125"/>
      <c r="C57" s="123"/>
      <c r="D57" s="123"/>
      <c r="E57" s="123"/>
    </row>
    <row r="58" customFormat="false" ht="14.25" hidden="false" customHeight="true" outlineLevel="0" collapsed="false">
      <c r="A58" s="150" t="s">
        <v>333</v>
      </c>
      <c r="B58" s="151"/>
      <c r="C58" s="152" t="n">
        <v>3525989.4</v>
      </c>
      <c r="D58" s="153" t="n">
        <v>3343584.37</v>
      </c>
      <c r="E58" s="123" t="n">
        <f aca="false">D58/C58*100</f>
        <v>94.8268412264654</v>
      </c>
    </row>
    <row r="59" customFormat="false" ht="30.75" hidden="false" customHeight="true" outlineLevel="0" collapsed="false">
      <c r="A59" s="150" t="s">
        <v>334</v>
      </c>
      <c r="B59" s="151"/>
      <c r="C59" s="154" t="n">
        <v>1049839.02</v>
      </c>
      <c r="D59" s="155" t="n">
        <v>984061.74</v>
      </c>
      <c r="E59" s="123" t="n">
        <f aca="false">D59/C59*100</f>
        <v>93.7345365578048</v>
      </c>
    </row>
    <row r="60" customFormat="false" ht="20.25" hidden="false" customHeight="true" outlineLevel="0" collapsed="false">
      <c r="A60" s="150" t="s">
        <v>335</v>
      </c>
      <c r="B60" s="151"/>
      <c r="C60" s="156" t="n">
        <v>1277831.06</v>
      </c>
      <c r="D60" s="156" t="n">
        <f aca="false">29774226.43-D56</f>
        <v>948148.93</v>
      </c>
      <c r="E60" s="123"/>
    </row>
  </sheetData>
  <mergeCells count="8">
    <mergeCell ref="B3:E3"/>
    <mergeCell ref="C4:E4"/>
    <mergeCell ref="A6:E7"/>
    <mergeCell ref="A9:A11"/>
    <mergeCell ref="B9:B11"/>
    <mergeCell ref="C9:C11"/>
    <mergeCell ref="D9:D11"/>
    <mergeCell ref="E9:E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дминистрация</cp:lastModifiedBy>
  <cp:lastPrinted>2020-07-16T07:58:16Z</cp:lastPrinted>
  <dcterms:modified xsi:type="dcterms:W3CDTF">2024-05-16T06:12:44Z</dcterms:modified>
  <cp:revision>0</cp:revision>
  <dc:subject/>
  <dc:title/>
</cp:coreProperties>
</file>